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7"/>
  </bookViews>
  <sheets>
    <sheet name="Ejecu 1996" sheetId="1" state="visible" r:id="rId2"/>
    <sheet name="Ejecucion 1997" sheetId="2" state="visible" r:id="rId3"/>
    <sheet name="Ejecu98" sheetId="3" state="visible" r:id="rId4"/>
    <sheet name="Ejecu99" sheetId="4" state="visible" r:id="rId5"/>
    <sheet name="Resumen" sheetId="5" state="visible" r:id="rId6"/>
    <sheet name="Presu2000" sheetId="6" state="visible" r:id="rId7"/>
    <sheet name="Ejecu 1995" sheetId="7" state="visible" r:id="rId8"/>
    <sheet name="Inversiones" sheetId="8" state="visible" r:id="rId9"/>
  </sheets>
  <externalReferences>
    <externalReference r:id="rId10"/>
  </externalReferences>
  <definedNames>
    <definedName function="false" hidden="false" localSheetId="7" name="_xlnm.Print_Titles" vbProcedure="false">Inversiones!$A:$A,Inversione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4" uniqueCount="2266">
  <si>
    <t xml:space="preserve">REPUBLICA DE COLOMBIA</t>
  </si>
  <si>
    <t xml:space="preserve">DEPARTAMENTODE BOLIVAR</t>
  </si>
  <si>
    <t xml:space="preserve">MUNICIPIO DE VILLANUEVA </t>
  </si>
  <si>
    <t xml:space="preserve">TESORERIA  MUNICIPAL </t>
  </si>
  <si>
    <t xml:space="preserve">EJECUCION PRESUPUESTAL DE INGRESOS 1996</t>
  </si>
  <si>
    <t xml:space="preserve">CODIGO</t>
  </si>
  <si>
    <t xml:space="preserve">CONCEPTOS </t>
  </si>
  <si>
    <t xml:space="preserve">A INICIAL </t>
  </si>
  <si>
    <t xml:space="preserve">CRED/CONTR</t>
  </si>
  <si>
    <t xml:space="preserve">RED/ADIC</t>
  </si>
  <si>
    <t xml:space="preserve">AF FINAL</t>
  </si>
  <si>
    <t xml:space="preserve">RECUADO</t>
  </si>
  <si>
    <t xml:space="preserve">SALDO</t>
  </si>
  <si>
    <t xml:space="preserve">INGRESOS CORRIENTES </t>
  </si>
  <si>
    <t xml:space="preserve">1-01</t>
  </si>
  <si>
    <t xml:space="preserve">INGRESOS TRIBUTARIOS</t>
  </si>
  <si>
    <t xml:space="preserve">1-01-001</t>
  </si>
  <si>
    <t xml:space="preserve">IMPUESTOS DIRECTOS </t>
  </si>
  <si>
    <t xml:space="preserve">1-01-001-01</t>
  </si>
  <si>
    <t xml:space="preserve">Predial Ordinario</t>
  </si>
  <si>
    <t xml:space="preserve">1-01-001-02</t>
  </si>
  <si>
    <t xml:space="preserve">Circulación y Transito</t>
  </si>
  <si>
    <t xml:space="preserve">1-01-002</t>
  </si>
  <si>
    <t xml:space="preserve">IMPUESTO INDIRECTO</t>
  </si>
  <si>
    <t xml:space="preserve">1-01-002-03</t>
  </si>
  <si>
    <t xml:space="preserve">Indudtria y comercio</t>
  </si>
  <si>
    <t xml:space="preserve">1-01-002-04</t>
  </si>
  <si>
    <t xml:space="preserve">Ind. Y Comercio Sect. Finan</t>
  </si>
  <si>
    <t xml:space="preserve">1-01-002-05</t>
  </si>
  <si>
    <t xml:space="preserve">Avisos y Tableros 15% de IC</t>
  </si>
  <si>
    <t xml:space="preserve">1-01-002-06</t>
  </si>
  <si>
    <t xml:space="preserve">Degüello de Gado menor</t>
  </si>
  <si>
    <t xml:space="preserve">1-01-002-07</t>
  </si>
  <si>
    <t xml:space="preserve">Juegos Permitodos y Rifas</t>
  </si>
  <si>
    <t xml:space="preserve">1-01-002-08</t>
  </si>
  <si>
    <t xml:space="preserve">Almotacen Pesas y Medidas</t>
  </si>
  <si>
    <t xml:space="preserve">1-01-002-09</t>
  </si>
  <si>
    <t xml:space="preserve">Patentes de Funcinamiento</t>
  </si>
  <si>
    <t xml:space="preserve">1-01-002-10</t>
  </si>
  <si>
    <t xml:space="preserve">Registro de Hierro</t>
  </si>
  <si>
    <t xml:space="preserve">1-01-002-11</t>
  </si>
  <si>
    <t xml:space="preserve">Uso de Suelos y Rotura de c</t>
  </si>
  <si>
    <t xml:space="preserve">1-01-002-12</t>
  </si>
  <si>
    <t xml:space="preserve">Espectaculos Publicos </t>
  </si>
  <si>
    <t xml:space="preserve">1-01-002-13</t>
  </si>
  <si>
    <t xml:space="preserve">Licencias de Funcionamiento</t>
  </si>
  <si>
    <t xml:space="preserve">1-01-002-14</t>
  </si>
  <si>
    <t xml:space="preserve">Delineación Urbana </t>
  </si>
  <si>
    <t xml:space="preserve">1-01-002-15</t>
  </si>
  <si>
    <t xml:space="preserve">Ocupación de Vias y I de Esp P</t>
  </si>
  <si>
    <t xml:space="preserve">1-01-002-16</t>
  </si>
  <si>
    <t xml:space="preserve">Aprobacion de Planos </t>
  </si>
  <si>
    <t xml:space="preserve">1-01-002-17</t>
  </si>
  <si>
    <t xml:space="preserve">Despachos y Lde Ty T</t>
  </si>
  <si>
    <t xml:space="preserve">1-01-002-18</t>
  </si>
  <si>
    <t xml:space="preserve">Ventas Ambulantes </t>
  </si>
  <si>
    <t xml:space="preserve"> </t>
  </si>
  <si>
    <t xml:space="preserve">1-02</t>
  </si>
  <si>
    <t xml:space="preserve">INGRESOS NO TRIBUTARIOS</t>
  </si>
  <si>
    <t xml:space="preserve">1-02-001</t>
  </si>
  <si>
    <t xml:space="preserve">TASAS TARIFAS Y DERECHOS </t>
  </si>
  <si>
    <t xml:space="preserve">1-02-001-19</t>
  </si>
  <si>
    <t xml:space="preserve">Mercado Publico</t>
  </si>
  <si>
    <t xml:space="preserve">1-02-001-20</t>
  </si>
  <si>
    <t xml:space="preserve">Matadero Publico</t>
  </si>
  <si>
    <t xml:space="preserve">1-02-001-21</t>
  </si>
  <si>
    <t xml:space="preserve">Derecho de Sacrificio</t>
  </si>
  <si>
    <t xml:space="preserve">1-02-001-22</t>
  </si>
  <si>
    <t xml:space="preserve">Acueducto y Alcantarillado</t>
  </si>
  <si>
    <t xml:space="preserve">1-02-001-23</t>
  </si>
  <si>
    <t xml:space="preserve">Paz y Salvo</t>
  </si>
  <si>
    <t xml:space="preserve">1-02-001-24</t>
  </si>
  <si>
    <t xml:space="preserve">Exspedición de Certificados </t>
  </si>
  <si>
    <t xml:space="preserve">1-02-001-25</t>
  </si>
  <si>
    <t xml:space="preserve">Exspedición de Formatos</t>
  </si>
  <si>
    <t xml:space="preserve">1-02-001-26</t>
  </si>
  <si>
    <t xml:space="preserve">Alumbrado Publico</t>
  </si>
  <si>
    <t xml:space="preserve">1-02-001-27</t>
  </si>
  <si>
    <t xml:space="preserve">Derecho de Publicación </t>
  </si>
  <si>
    <t xml:space="preserve">1-02-001-28</t>
  </si>
  <si>
    <t xml:space="preserve">Avonos de venta </t>
  </si>
  <si>
    <t xml:space="preserve">1-02-002</t>
  </si>
  <si>
    <t xml:space="preserve">RENTAS OCASIONALES </t>
  </si>
  <si>
    <t xml:space="preserve">1-02-002-29</t>
  </si>
  <si>
    <t xml:space="preserve">Multas Varias</t>
  </si>
  <si>
    <t xml:space="preserve">1-02-002-30</t>
  </si>
  <si>
    <t xml:space="preserve">Aprovechamiento</t>
  </si>
  <si>
    <t xml:space="preserve">1-02-002-31</t>
  </si>
  <si>
    <t xml:space="preserve">Recibos Oficiales </t>
  </si>
  <si>
    <t xml:space="preserve">1-02-002-32</t>
  </si>
  <si>
    <t xml:space="preserve">Fiansas para guardar paz</t>
  </si>
  <si>
    <t xml:space="preserve">1-02-002-33</t>
  </si>
  <si>
    <t xml:space="preserve">Arriendo de Bien Inmueble</t>
  </si>
  <si>
    <t xml:space="preserve">1-02-002-34</t>
  </si>
  <si>
    <t xml:space="preserve">Venta de Tierra</t>
  </si>
  <si>
    <t xml:space="preserve">1-02-002-35</t>
  </si>
  <si>
    <t xml:space="preserve">Ariendo de Bienes Muebles </t>
  </si>
  <si>
    <t xml:space="preserve">1-02-002-36</t>
  </si>
  <si>
    <t xml:space="preserve">Legalización de Terrenos</t>
  </si>
  <si>
    <t xml:space="preserve">1-02-003</t>
  </si>
  <si>
    <t xml:space="preserve">PARTICIPACION EN LOS I C N</t>
  </si>
  <si>
    <t xml:space="preserve">1-02-006-37</t>
  </si>
  <si>
    <t xml:space="preserve">P.I.C.N Forzosa Inversión</t>
  </si>
  <si>
    <t xml:space="preserve">1-02-006-38</t>
  </si>
  <si>
    <t xml:space="preserve">P.I.C.N Libre asignación </t>
  </si>
  <si>
    <t xml:space="preserve">1-02-004</t>
  </si>
  <si>
    <t xml:space="preserve">OTROS APORTES</t>
  </si>
  <si>
    <t xml:space="preserve">1-02-007-39</t>
  </si>
  <si>
    <t xml:space="preserve">Deguello de Ganado Mayor</t>
  </si>
  <si>
    <t xml:space="preserve">1-02-007-40</t>
  </si>
  <si>
    <t xml:space="preserve">Patentes </t>
  </si>
  <si>
    <t xml:space="preserve">1-02-007-41</t>
  </si>
  <si>
    <t xml:space="preserve">Partcipación del nivel nacional</t>
  </si>
  <si>
    <t xml:space="preserve">1-02-007-42</t>
  </si>
  <si>
    <t xml:space="preserve">Paticipación del Nivel Dptal.</t>
  </si>
  <si>
    <t xml:space="preserve">1-02-007-43</t>
  </si>
  <si>
    <t xml:space="preserve">Cofinanciaciones Varias </t>
  </si>
  <si>
    <t xml:space="preserve">1-03</t>
  </si>
  <si>
    <t xml:space="preserve">INGRESOS COMPENSADOS </t>
  </si>
  <si>
    <t xml:space="preserve">1-03-001-44</t>
  </si>
  <si>
    <t xml:space="preserve">Impuesto de Seg. Y Vigilancia </t>
  </si>
  <si>
    <t xml:space="preserve">1-03-001-45</t>
  </si>
  <si>
    <t xml:space="preserve">70% del registro de Hierro</t>
  </si>
  <si>
    <t xml:space="preserve">1-04</t>
  </si>
  <si>
    <t xml:space="preserve">DEBIDO COBRAR</t>
  </si>
  <si>
    <t xml:space="preserve">1-4-001-46</t>
  </si>
  <si>
    <t xml:space="preserve">P I C N Reservas</t>
  </si>
  <si>
    <t xml:space="preserve">1-4-001-47</t>
  </si>
  <si>
    <t xml:space="preserve">Impuesto Predial Unificado</t>
  </si>
  <si>
    <t xml:space="preserve">1-4-001-48</t>
  </si>
  <si>
    <t xml:space="preserve">Reaforo</t>
  </si>
  <si>
    <t xml:space="preserve">1-05</t>
  </si>
  <si>
    <t xml:space="preserve">RECURSOS DEL CREDITO</t>
  </si>
  <si>
    <t xml:space="preserve">1-05-001-49</t>
  </si>
  <si>
    <t xml:space="preserve">Intereses Cuenta de Ahorro</t>
  </si>
  <si>
    <t xml:space="preserve">TOTAL INGRESOS  (1+2-3)</t>
  </si>
  <si>
    <t xml:space="preserve">EJECUCION PRESUPUESTAL DE INGRESOS 1997</t>
  </si>
  <si>
    <t xml:space="preserve">AP    INICIAL </t>
  </si>
  <si>
    <t xml:space="preserve">APRO  FINAL</t>
  </si>
  <si>
    <t xml:space="preserve">EJECUTADO</t>
  </si>
  <si>
    <t xml:space="preserve">2-01</t>
  </si>
  <si>
    <t xml:space="preserve">CONCEJO MUNICIPAL</t>
  </si>
  <si>
    <t xml:space="preserve">  </t>
  </si>
  <si>
    <t xml:space="preserve">2-01-001</t>
  </si>
  <si>
    <t xml:space="preserve">GASTOS DE FUNCIONAMIENTO</t>
  </si>
  <si>
    <t xml:space="preserve">2-01-001-01</t>
  </si>
  <si>
    <t xml:space="preserve">Sueldo personal de Nomina </t>
  </si>
  <si>
    <t xml:space="preserve">2-01-001-02</t>
  </si>
  <si>
    <t xml:space="preserve">Gastos de representación</t>
  </si>
  <si>
    <t xml:space="preserve">2-01-001-03</t>
  </si>
  <si>
    <t xml:space="preserve">Primas de Navidad</t>
  </si>
  <si>
    <t xml:space="preserve">2-01-001-04</t>
  </si>
  <si>
    <t xml:space="preserve">Cesantias y Otras Prestaciones </t>
  </si>
  <si>
    <t xml:space="preserve">2-01-001-05</t>
  </si>
  <si>
    <t xml:space="preserve">Gastos Protocolarios </t>
  </si>
  <si>
    <t xml:space="preserve">2-01-001-06</t>
  </si>
  <si>
    <t xml:space="preserve">Compra de Muebles y Equipos</t>
  </si>
  <si>
    <t xml:space="preserve">2-01-001-07</t>
  </si>
  <si>
    <t xml:space="preserve">Impresos y Publicaciones </t>
  </si>
  <si>
    <t xml:space="preserve">2-01-001-08</t>
  </si>
  <si>
    <t xml:space="preserve">Suministro</t>
  </si>
  <si>
    <t xml:space="preserve">2-01-001-09</t>
  </si>
  <si>
    <t xml:space="preserve">Servicios Publicos</t>
  </si>
  <si>
    <t xml:space="preserve">2-01-001-10</t>
  </si>
  <si>
    <t xml:space="preserve">Honorarios Concejales </t>
  </si>
  <si>
    <t xml:space="preserve">2-01-001-11</t>
  </si>
  <si>
    <t xml:space="preserve">Viaticos Gastos de Viajes </t>
  </si>
  <si>
    <t xml:space="preserve">2-01-001-12</t>
  </si>
  <si>
    <t xml:space="preserve">Poliza de seguro concejales </t>
  </si>
  <si>
    <t xml:space="preserve">2-01-001-13</t>
  </si>
  <si>
    <t xml:space="preserve">Reparacines Locativas</t>
  </si>
  <si>
    <t xml:space="preserve">2-01-001-14</t>
  </si>
  <si>
    <t xml:space="preserve">Mantenimiento de Equipos</t>
  </si>
  <si>
    <t xml:space="preserve">2-01-001-15</t>
  </si>
  <si>
    <t xml:space="preserve">Aseo y cafeteria</t>
  </si>
  <si>
    <t xml:space="preserve">2-01-001-16</t>
  </si>
  <si>
    <t xml:space="preserve">Capacitacion</t>
  </si>
  <si>
    <t xml:space="preserve">2-01-001-17</t>
  </si>
  <si>
    <t xml:space="preserve">Poliza de Manejo</t>
  </si>
  <si>
    <t xml:space="preserve">2-01-001-18</t>
  </si>
  <si>
    <t xml:space="preserve">Aportes de A la Seguridad Social</t>
  </si>
  <si>
    <t xml:space="preserve">2-01-001-19</t>
  </si>
  <si>
    <t xml:space="preserve">4% de la Nomina Sub Familiar</t>
  </si>
  <si>
    <t xml:space="preserve">2-01-001-20</t>
  </si>
  <si>
    <t xml:space="preserve">3% de la Nomina al ICBF</t>
  </si>
  <si>
    <t xml:space="preserve">2-01-001-21</t>
  </si>
  <si>
    <t xml:space="preserve">0,5% de la Nomina a la ESAP</t>
  </si>
  <si>
    <t xml:space="preserve">2-01-001-22</t>
  </si>
  <si>
    <t xml:space="preserve">0,5% de la Nomina a la SENA</t>
  </si>
  <si>
    <t xml:space="preserve">2-01-001-23</t>
  </si>
  <si>
    <t xml:space="preserve">1% de la Nomina a la E.T.e.I . I</t>
  </si>
  <si>
    <t xml:space="preserve">TOTAL DESPACHO DEL CONCEJO MPAL</t>
  </si>
  <si>
    <t xml:space="preserve">PERSONERIA MUNICPAL </t>
  </si>
  <si>
    <t xml:space="preserve">2-02-001</t>
  </si>
  <si>
    <t xml:space="preserve">GASTOS DE FUNCIONAMIENT0</t>
  </si>
  <si>
    <t xml:space="preserve">2-02-001-24</t>
  </si>
  <si>
    <t xml:space="preserve">2-02-001-25</t>
  </si>
  <si>
    <t xml:space="preserve">2-02-001-26</t>
  </si>
  <si>
    <t xml:space="preserve">2-02-001-27</t>
  </si>
  <si>
    <t xml:space="preserve">Vacaciona</t>
  </si>
  <si>
    <t xml:space="preserve">2-02-001-28</t>
  </si>
  <si>
    <t xml:space="preserve">Auxilio de Transporte </t>
  </si>
  <si>
    <t xml:space="preserve">2-02-001-29</t>
  </si>
  <si>
    <t xml:space="preserve">Viaticos y Gastos de Viaje </t>
  </si>
  <si>
    <t xml:space="preserve">2-02-001-30</t>
  </si>
  <si>
    <t xml:space="preserve">2-02-001-31</t>
  </si>
  <si>
    <t xml:space="preserve">2-02-001-32</t>
  </si>
  <si>
    <t xml:space="preserve">Compra de Mobiliario</t>
  </si>
  <si>
    <t xml:space="preserve">2-02-001-33</t>
  </si>
  <si>
    <t xml:space="preserve">Utiles de Oficina</t>
  </si>
  <si>
    <t xml:space="preserve">2-02-001-34</t>
  </si>
  <si>
    <t xml:space="preserve">Servicios de Comunicación y T</t>
  </si>
  <si>
    <t xml:space="preserve">2-02-001-35</t>
  </si>
  <si>
    <t xml:space="preserve">Dibulgación de los Derechos H</t>
  </si>
  <si>
    <t xml:space="preserve">2-02-001-36</t>
  </si>
  <si>
    <t xml:space="preserve">2-02-001-37</t>
  </si>
  <si>
    <t xml:space="preserve">2-02-001-38</t>
  </si>
  <si>
    <t xml:space="preserve">2-02-001-39</t>
  </si>
  <si>
    <t xml:space="preserve">2-02-001-40</t>
  </si>
  <si>
    <t xml:space="preserve">2-02-001-41</t>
  </si>
  <si>
    <t xml:space="preserve">2-02-001-42</t>
  </si>
  <si>
    <t xml:space="preserve">TOTAL DESPACHO DE LA PERSONERIA MPL</t>
  </si>
  <si>
    <t xml:space="preserve">2-03</t>
  </si>
  <si>
    <t xml:space="preserve">CONTRALORIA MUNICIPAL</t>
  </si>
  <si>
    <t xml:space="preserve">2-03-001</t>
  </si>
  <si>
    <t xml:space="preserve">2-03-001-43</t>
  </si>
  <si>
    <t xml:space="preserve">2-03-001-44</t>
  </si>
  <si>
    <t xml:space="preserve">2-03-001-45</t>
  </si>
  <si>
    <t xml:space="preserve">2-03-001-46</t>
  </si>
  <si>
    <t xml:space="preserve">2-03-001-47</t>
  </si>
  <si>
    <t xml:space="preserve">2-03-001-48</t>
  </si>
  <si>
    <t xml:space="preserve">2-03-001-49</t>
  </si>
  <si>
    <t xml:space="preserve">Viaticoa y Gastos de Viaje </t>
  </si>
  <si>
    <t xml:space="preserve">2-03-001-50</t>
  </si>
  <si>
    <t xml:space="preserve">2-03-001-51</t>
  </si>
  <si>
    <t xml:space="preserve">2-03-001-52</t>
  </si>
  <si>
    <t xml:space="preserve">2-03-001-53</t>
  </si>
  <si>
    <t xml:space="preserve">2-03-001-54</t>
  </si>
  <si>
    <t xml:space="preserve">Aseo y cafeteria </t>
  </si>
  <si>
    <t xml:space="preserve">2-03-001-55</t>
  </si>
  <si>
    <t xml:space="preserve">2-03-001-56</t>
  </si>
  <si>
    <t xml:space="preserve">2-03-001-57</t>
  </si>
  <si>
    <t xml:space="preserve">2-03-001-58</t>
  </si>
  <si>
    <t xml:space="preserve">2-03-001-59</t>
  </si>
  <si>
    <t xml:space="preserve">2-03-001-60</t>
  </si>
  <si>
    <t xml:space="preserve">TOTAL CONTRALORIA MUNICIPAL </t>
  </si>
  <si>
    <t xml:space="preserve">2-04</t>
  </si>
  <si>
    <t xml:space="preserve">DESPACHO DEL ALCALDE </t>
  </si>
  <si>
    <t xml:space="preserve">2-04-001</t>
  </si>
  <si>
    <t xml:space="preserve">2-04-001-61</t>
  </si>
  <si>
    <t xml:space="preserve">Sueldo pesrsonal de Nómina</t>
  </si>
  <si>
    <t xml:space="preserve">2-04-001-62</t>
  </si>
  <si>
    <t xml:space="preserve">Gastos de Representación </t>
  </si>
  <si>
    <t xml:space="preserve">2-04-001-63</t>
  </si>
  <si>
    <t xml:space="preserve">Primas de Navidad </t>
  </si>
  <si>
    <t xml:space="preserve">2-04-001-64</t>
  </si>
  <si>
    <t xml:space="preserve">Indemnización Por Vacaciones </t>
  </si>
  <si>
    <t xml:space="preserve">2-04-001-65</t>
  </si>
  <si>
    <t xml:space="preserve">Honorarios profesionales </t>
  </si>
  <si>
    <t xml:space="preserve">2-04-001-66</t>
  </si>
  <si>
    <t xml:space="preserve">Supernumerarios</t>
  </si>
  <si>
    <t xml:space="preserve">2-04-001-67</t>
  </si>
  <si>
    <t xml:space="preserve">Rem Por Secvicios Técnicos</t>
  </si>
  <si>
    <t xml:space="preserve">2-04-001-68</t>
  </si>
  <si>
    <t xml:space="preserve">Auxilios Funerarios </t>
  </si>
  <si>
    <t xml:space="preserve">2-04-001-69</t>
  </si>
  <si>
    <t xml:space="preserve">Mantenimiento Rep. Y Seguro</t>
  </si>
  <si>
    <t xml:space="preserve">2-04-001-70</t>
  </si>
  <si>
    <t xml:space="preserve">Viaticos y Gtos de Viajes </t>
  </si>
  <si>
    <t xml:space="preserve">2-04-001-71</t>
  </si>
  <si>
    <t xml:space="preserve">Materiales y Suministro</t>
  </si>
  <si>
    <t xml:space="preserve">2-04-001-72</t>
  </si>
  <si>
    <t xml:space="preserve">2-04-001-73</t>
  </si>
  <si>
    <t xml:space="preserve">Comunicación y Transporte </t>
  </si>
  <si>
    <t xml:space="preserve">2-04-001-74</t>
  </si>
  <si>
    <t xml:space="preserve">2-04-001-75</t>
  </si>
  <si>
    <t xml:space="preserve">Ariendo de Edificio</t>
  </si>
  <si>
    <t xml:space="preserve">2-04-001-76</t>
  </si>
  <si>
    <t xml:space="preserve">Gastos Imprevistos</t>
  </si>
  <si>
    <t xml:space="preserve">2-04-001-77</t>
  </si>
  <si>
    <t xml:space="preserve">Rasión y Trans. De Presos </t>
  </si>
  <si>
    <t xml:space="preserve">2-04-001-78</t>
  </si>
  <si>
    <t xml:space="preserve">Apoyo a Actividades Riginal</t>
  </si>
  <si>
    <t xml:space="preserve">2-04-001-79</t>
  </si>
  <si>
    <t xml:space="preserve">Día del Campesino</t>
  </si>
  <si>
    <t xml:space="preserve">2-04-001-80</t>
  </si>
  <si>
    <t xml:space="preserve">Inhumanación de Cadaveres </t>
  </si>
  <si>
    <t xml:space="preserve">2-04-001-81</t>
  </si>
  <si>
    <t xml:space="preserve">Fiestas Cívicas y Conmemorativas</t>
  </si>
  <si>
    <t xml:space="preserve">2-04-001-82</t>
  </si>
  <si>
    <t xml:space="preserve">Repuesto, Combustibles y Lub</t>
  </si>
  <si>
    <t xml:space="preserve">2-04-001-83</t>
  </si>
  <si>
    <t xml:space="preserve">2-04-001-84</t>
  </si>
  <si>
    <t xml:space="preserve">Prot. Y Relaciones Publicas </t>
  </si>
  <si>
    <t xml:space="preserve">2-04-001-85</t>
  </si>
  <si>
    <t xml:space="preserve">Gastos Menores </t>
  </si>
  <si>
    <t xml:space="preserve">2-04-001-86</t>
  </si>
  <si>
    <t xml:space="preserve">Apoyo Financ. Pre-Icfes</t>
  </si>
  <si>
    <t xml:space="preserve">TOTAL DES. DEL ALCALDE </t>
  </si>
  <si>
    <t xml:space="preserve">2-05</t>
  </si>
  <si>
    <t xml:space="preserve">SECRETARIA GENERAL</t>
  </si>
  <si>
    <t xml:space="preserve">2-05-001</t>
  </si>
  <si>
    <t xml:space="preserve">2-05-001-87</t>
  </si>
  <si>
    <t xml:space="preserve">Sueldo Personal de Nomina</t>
  </si>
  <si>
    <t xml:space="preserve">2-05-001-88</t>
  </si>
  <si>
    <t xml:space="preserve">Gastos de Representación</t>
  </si>
  <si>
    <t xml:space="preserve">2-05-001-89</t>
  </si>
  <si>
    <t xml:space="preserve">2-05-001-90</t>
  </si>
  <si>
    <t xml:space="preserve">Vacaciones </t>
  </si>
  <si>
    <t xml:space="preserve">TOTAL SEC. GENERAL</t>
  </si>
  <si>
    <t xml:space="preserve">2-06</t>
  </si>
  <si>
    <t xml:space="preserve">SEC. DE CONTROL INTERNO</t>
  </si>
  <si>
    <t xml:space="preserve">2-06-001</t>
  </si>
  <si>
    <t xml:space="preserve">2-06-001-91</t>
  </si>
  <si>
    <t xml:space="preserve">2-06-001-92</t>
  </si>
  <si>
    <t xml:space="preserve">2-06-001-93</t>
  </si>
  <si>
    <t xml:space="preserve">2-06-001-94</t>
  </si>
  <si>
    <t xml:space="preserve">TOTAL SEC. DEL C INTERNO</t>
  </si>
  <si>
    <t xml:space="preserve">2-07</t>
  </si>
  <si>
    <t xml:space="preserve">SEC. DEL INTERIOR</t>
  </si>
  <si>
    <t xml:space="preserve">2-07-001</t>
  </si>
  <si>
    <t xml:space="preserve">2-07-001-95</t>
  </si>
  <si>
    <t xml:space="preserve">2-07-001-96</t>
  </si>
  <si>
    <t xml:space="preserve">2-07-001-97</t>
  </si>
  <si>
    <t xml:space="preserve">2-07-001-98</t>
  </si>
  <si>
    <t xml:space="preserve">TOTAL SEC. DEL INTERIOR</t>
  </si>
  <si>
    <t xml:space="preserve">2-08</t>
  </si>
  <si>
    <t xml:space="preserve">SEC. DE PLANEACION</t>
  </si>
  <si>
    <t xml:space="preserve">2-08-001</t>
  </si>
  <si>
    <t xml:space="preserve">2-08-001-99</t>
  </si>
  <si>
    <t xml:space="preserve">2-08-001-100</t>
  </si>
  <si>
    <t xml:space="preserve">2-08-001-101</t>
  </si>
  <si>
    <t xml:space="preserve">2-08-001-102</t>
  </si>
  <si>
    <t xml:space="preserve">TOTAL SEC. DE PLANEACION</t>
  </si>
  <si>
    <t xml:space="preserve">2-09</t>
  </si>
  <si>
    <t xml:space="preserve">SECRETARIA DE HACIENDA</t>
  </si>
  <si>
    <t xml:space="preserve">2-09-001</t>
  </si>
  <si>
    <t xml:space="preserve">2-09-001-103</t>
  </si>
  <si>
    <t xml:space="preserve">2-09-001-104</t>
  </si>
  <si>
    <t xml:space="preserve">2-09-001-105</t>
  </si>
  <si>
    <t xml:space="preserve">2-09-001-106</t>
  </si>
  <si>
    <t xml:space="preserve">Vacaciones</t>
  </si>
  <si>
    <t xml:space="preserve">2-09-001-107</t>
  </si>
  <si>
    <t xml:space="preserve">2-09-001-108</t>
  </si>
  <si>
    <t xml:space="preserve">sentencias Judiciales </t>
  </si>
  <si>
    <t xml:space="preserve">2-09-001-109</t>
  </si>
  <si>
    <t xml:space="preserve">Indemnizaciones </t>
  </si>
  <si>
    <t xml:space="preserve">2-09-001-110</t>
  </si>
  <si>
    <t xml:space="preserve">Cesantías y Otras Prestaciones </t>
  </si>
  <si>
    <t xml:space="preserve">2-09-001-111</t>
  </si>
  <si>
    <t xml:space="preserve">Pago de Reservas 1995</t>
  </si>
  <si>
    <t xml:space="preserve">2-09-001-112</t>
  </si>
  <si>
    <t xml:space="preserve">Aportes de Seg. Social </t>
  </si>
  <si>
    <t xml:space="preserve">2-09-001-113</t>
  </si>
  <si>
    <t xml:space="preserve">4% Subsidio Familiar</t>
  </si>
  <si>
    <t xml:space="preserve">2-09-001-114</t>
  </si>
  <si>
    <t xml:space="preserve">3% Desc. Nomina ICBF</t>
  </si>
  <si>
    <t xml:space="preserve">2-09-001-115</t>
  </si>
  <si>
    <t xml:space="preserve">0,5% Desc. Nomina ESAP</t>
  </si>
  <si>
    <t xml:space="preserve">2-09-001-116</t>
  </si>
  <si>
    <t xml:space="preserve">1% Desc. Nomina INST TEC. </t>
  </si>
  <si>
    <t xml:space="preserve">2-09-001-117</t>
  </si>
  <si>
    <t xml:space="preserve">0,5% Desc. Nomina SENA</t>
  </si>
  <si>
    <t xml:space="preserve">2-09-001-118</t>
  </si>
  <si>
    <t xml:space="preserve">70% de seg. Y vig. Al comité Dptal</t>
  </si>
  <si>
    <t xml:space="preserve">2-09-001-119</t>
  </si>
  <si>
    <t xml:space="preserve">70% del reg de H al Sect Agra</t>
  </si>
  <si>
    <t xml:space="preserve">2-09-001-120</t>
  </si>
  <si>
    <t xml:space="preserve">10% Del Predial Fdo de V de I S</t>
  </si>
  <si>
    <t xml:space="preserve">2-09-001-121</t>
  </si>
  <si>
    <t xml:space="preserve">1% R ord para vivienda Obrera</t>
  </si>
  <si>
    <t xml:space="preserve">2-09-001-122</t>
  </si>
  <si>
    <t xml:space="preserve">1% R Ord. Camp. Forestal </t>
  </si>
  <si>
    <t xml:space="preserve">2-09-001-123</t>
  </si>
  <si>
    <t xml:space="preserve">1% del Presu a Vig Forestal</t>
  </si>
  <si>
    <t xml:space="preserve">2-09-001-124</t>
  </si>
  <si>
    <t xml:space="preserve">30%de segu y Vig Cte Mpal </t>
  </si>
  <si>
    <t xml:space="preserve">TOTAL SEC DE HACIENDA </t>
  </si>
  <si>
    <t xml:space="preserve">2-10</t>
  </si>
  <si>
    <t xml:space="preserve">SEC DE EDUCACION</t>
  </si>
  <si>
    <t xml:space="preserve">2-10-001</t>
  </si>
  <si>
    <t xml:space="preserve">2-10-001-125</t>
  </si>
  <si>
    <t xml:space="preserve">2-10-001-126</t>
  </si>
  <si>
    <t xml:space="preserve">2-10-001-127</t>
  </si>
  <si>
    <t xml:space="preserve">2-10-001-128</t>
  </si>
  <si>
    <t xml:space="preserve">TOTAL SEC DE EDUCACION</t>
  </si>
  <si>
    <t xml:space="preserve">2-11</t>
  </si>
  <si>
    <t xml:space="preserve">SECRETARIA DE SALUD</t>
  </si>
  <si>
    <t xml:space="preserve">2-11-001</t>
  </si>
  <si>
    <t xml:space="preserve">2-11-001-129</t>
  </si>
  <si>
    <t xml:space="preserve">2-11-001-130</t>
  </si>
  <si>
    <t xml:space="preserve">2-11-001-131</t>
  </si>
  <si>
    <t xml:space="preserve">TOTAL SEC, DE SALUD</t>
  </si>
  <si>
    <t xml:space="preserve">TOTAL GASTOS DE FUNCIONAMIENTO</t>
  </si>
  <si>
    <t xml:space="preserve">2-12</t>
  </si>
  <si>
    <t xml:space="preserve">SERVICIO A LA DEUDA </t>
  </si>
  <si>
    <t xml:space="preserve">2-12-001</t>
  </si>
  <si>
    <t xml:space="preserve">DEUDA POR F/ENTO E INVERSION</t>
  </si>
  <si>
    <t xml:space="preserve">2-12-001-132</t>
  </si>
  <si>
    <t xml:space="preserve">Pasivos de Vigencias Anteriores </t>
  </si>
  <si>
    <t xml:space="preserve">2-12-001-133</t>
  </si>
  <si>
    <t xml:space="preserve">Amortización de la Deuda C A</t>
  </si>
  <si>
    <t xml:space="preserve">2-12-001-134</t>
  </si>
  <si>
    <t xml:space="preserve">Amortización de la Deuda Elect</t>
  </si>
  <si>
    <t xml:space="preserve">TOTAL SERVICIOS  A LA DEUDA</t>
  </si>
  <si>
    <t xml:space="preserve">2-13</t>
  </si>
  <si>
    <t xml:space="preserve">PRESUPUESTO DE INVERSION</t>
  </si>
  <si>
    <t xml:space="preserve">2-13-001</t>
  </si>
  <si>
    <t xml:space="preserve">INVERSION CON RECURSOS P</t>
  </si>
  <si>
    <t xml:space="preserve">2-13-001-135</t>
  </si>
  <si>
    <t xml:space="preserve">Mejoras del Palacio Municipal</t>
  </si>
  <si>
    <t xml:space="preserve">TOTAL INV. CON REC. PROP.</t>
  </si>
  <si>
    <t xml:space="preserve">2-13-002</t>
  </si>
  <si>
    <t xml:space="preserve">INVERSION FORZOSA </t>
  </si>
  <si>
    <t xml:space="preserve">2-13-002-136</t>
  </si>
  <si>
    <t xml:space="preserve">Inversión Urbana </t>
  </si>
  <si>
    <t xml:space="preserve">2-13-002-137</t>
  </si>
  <si>
    <t xml:space="preserve">Inversión Rural</t>
  </si>
  <si>
    <t xml:space="preserve">TOTAL INVER. FORZOSA </t>
  </si>
  <si>
    <t xml:space="preserve">TOTAL PREUPUESTO DE INV.</t>
  </si>
  <si>
    <t xml:space="preserve">TOTAL PRESUPUESTO MUNICIPAL</t>
  </si>
  <si>
    <t xml:space="preserve">INVERSION ZONA URBANA </t>
  </si>
  <si>
    <t xml:space="preserve">2-13-1</t>
  </si>
  <si>
    <t xml:space="preserve">EDUCACION</t>
  </si>
  <si>
    <t xml:space="preserve">2-13-1-1</t>
  </si>
  <si>
    <t xml:space="preserve">CONST. Y AMP PLANTA FISICA</t>
  </si>
  <si>
    <t xml:space="preserve">PROYECTO</t>
  </si>
  <si>
    <t xml:space="preserve">2-13-1-1-1</t>
  </si>
  <si>
    <t xml:space="preserve">Const. De la Concet. Moises C</t>
  </si>
  <si>
    <t xml:space="preserve">2-13-1-1-2</t>
  </si>
  <si>
    <t xml:space="preserve">Const. Tapia Col. De Dptal.</t>
  </si>
  <si>
    <t xml:space="preserve">2-13-1-2</t>
  </si>
  <si>
    <t xml:space="preserve">PAGO PERSONAL DOCENTE </t>
  </si>
  <si>
    <t xml:space="preserve">2-13-1-2-1</t>
  </si>
  <si>
    <t xml:space="preserve">Pago Nom. Personal Docente </t>
  </si>
  <si>
    <t xml:space="preserve">2-13-1-2-2</t>
  </si>
  <si>
    <t xml:space="preserve">Capacitación de Docentes </t>
  </si>
  <si>
    <t xml:space="preserve">2-13-1-3</t>
  </si>
  <si>
    <t xml:space="preserve">MANTENIMIENTO </t>
  </si>
  <si>
    <t xml:space="preserve">2-13-1-3-1</t>
  </si>
  <si>
    <t xml:space="preserve">Esc. Etelvina Vasques </t>
  </si>
  <si>
    <t xml:space="preserve">2-13-1-3-2</t>
  </si>
  <si>
    <t xml:space="preserve">Esc. Antonio Nariño</t>
  </si>
  <si>
    <t xml:space="preserve">2-13-1-3-3</t>
  </si>
  <si>
    <t xml:space="preserve">Esc. Alberto Marrugo</t>
  </si>
  <si>
    <t xml:space="preserve">2-13-1-3-4</t>
  </si>
  <si>
    <t xml:space="preserve">Colegio de Bachillerato</t>
  </si>
  <si>
    <t xml:space="preserve">2-13-1-4</t>
  </si>
  <si>
    <t xml:space="preserve">DOTACION</t>
  </si>
  <si>
    <t xml:space="preserve">2-13-1-4-1</t>
  </si>
  <si>
    <t xml:space="preserve">2-13-1-4-2</t>
  </si>
  <si>
    <t xml:space="preserve">2-13-1-4-3</t>
  </si>
  <si>
    <t xml:space="preserve">2-13-1-4-4</t>
  </si>
  <si>
    <t xml:space="preserve">Esc. Moises cabeza Junco</t>
  </si>
  <si>
    <t xml:space="preserve">2-13-1-4-5</t>
  </si>
  <si>
    <t xml:space="preserve">2-13-1-5</t>
  </si>
  <si>
    <t xml:space="preserve">SUMINISTRO DE SERVICIOS </t>
  </si>
  <si>
    <t xml:space="preserve">2-13-1-5-1</t>
  </si>
  <si>
    <t xml:space="preserve">Materiales didactico</t>
  </si>
  <si>
    <t xml:space="preserve">2-13-1-5-2</t>
  </si>
  <si>
    <t xml:space="preserve">Servicios Basicos </t>
  </si>
  <si>
    <t xml:space="preserve">2-11-1-6</t>
  </si>
  <si>
    <t xml:space="preserve">COFINANCIACION DE PROYECTOS</t>
  </si>
  <si>
    <t xml:space="preserve">2-11-1-6-1</t>
  </si>
  <si>
    <t xml:space="preserve">Educativos con Distintas Entidades </t>
  </si>
  <si>
    <t xml:space="preserve">2-11-1-6-2</t>
  </si>
  <si>
    <t xml:space="preserve">con el Fis </t>
  </si>
  <si>
    <t xml:space="preserve">2-13-2</t>
  </si>
  <si>
    <t xml:space="preserve">SALUD URBANA </t>
  </si>
  <si>
    <t xml:space="preserve">2-13-2-1</t>
  </si>
  <si>
    <t xml:space="preserve">CONST. DE LA PLANTA FISICA</t>
  </si>
  <si>
    <t xml:space="preserve">DEL CENTRO DE SALUD</t>
  </si>
  <si>
    <t xml:space="preserve">2-13-2-1-1</t>
  </si>
  <si>
    <t xml:space="preserve">Ampliación Centro de salud</t>
  </si>
  <si>
    <t xml:space="preserve">2-13-2-2</t>
  </si>
  <si>
    <t xml:space="preserve">DOTACIÓN Y REPARACION </t>
  </si>
  <si>
    <t xml:space="preserve">AMBULANCIA Y C DE SALUD</t>
  </si>
  <si>
    <t xml:space="preserve">2-13-2-2-1</t>
  </si>
  <si>
    <t xml:space="preserve">Unidad Ambulatoria</t>
  </si>
  <si>
    <t xml:space="preserve">2-13-2-2-2</t>
  </si>
  <si>
    <t xml:space="preserve">Dotacion Centro Hospital Villanueva</t>
  </si>
  <si>
    <t xml:space="preserve">2-13-2-3</t>
  </si>
  <si>
    <t xml:space="preserve">SUELDO PERSONAL DE NOM</t>
  </si>
  <si>
    <t xml:space="preserve">2-13-2-3-1</t>
  </si>
  <si>
    <t xml:space="preserve">2-13-2-4</t>
  </si>
  <si>
    <t xml:space="preserve">SUBSIDIO A LA DEMANDA</t>
  </si>
  <si>
    <t xml:space="preserve">2-13-2-4-1</t>
  </si>
  <si>
    <t xml:space="preserve">subsidio a la Demando Ley 100</t>
  </si>
  <si>
    <t xml:space="preserve">2-13-2-5</t>
  </si>
  <si>
    <t xml:space="preserve">CAMPAÑAS DE SALUD</t>
  </si>
  <si>
    <t xml:space="preserve">2-13-2-5-1</t>
  </si>
  <si>
    <t xml:space="preserve">Campañas de Barrido y Fumiga</t>
  </si>
  <si>
    <t xml:space="preserve">2-13-2-5-2</t>
  </si>
  <si>
    <t xml:space="preserve">Campañas de Vacunación </t>
  </si>
  <si>
    <t xml:space="preserve">2-13-2-6</t>
  </si>
  <si>
    <t xml:space="preserve">COFINANCIACION</t>
  </si>
  <si>
    <t xml:space="preserve">2-13-2-6-1</t>
  </si>
  <si>
    <t xml:space="preserve">Prgramas de la red </t>
  </si>
  <si>
    <t xml:space="preserve">2-13-2-6-2</t>
  </si>
  <si>
    <t xml:space="preserve">Comedores Esc. Y H. Comunitarios </t>
  </si>
  <si>
    <t xml:space="preserve">2-13-2-7</t>
  </si>
  <si>
    <t xml:space="preserve">MANTENIMIENTO</t>
  </si>
  <si>
    <t xml:space="preserve">2-13-2-7-1</t>
  </si>
  <si>
    <t xml:space="preserve">Mantenimiento Centro H Veva </t>
  </si>
  <si>
    <t xml:space="preserve">2-13-3</t>
  </si>
  <si>
    <t xml:space="preserve">AGUA POTABLE Y SANEAMIENTO</t>
  </si>
  <si>
    <t xml:space="preserve">BASICO</t>
  </si>
  <si>
    <t xml:space="preserve">2-13-3-1</t>
  </si>
  <si>
    <t xml:space="preserve">SERVICIOS AL DEUDA </t>
  </si>
  <si>
    <t xml:space="preserve">2-13-3-1-1</t>
  </si>
  <si>
    <t xml:space="preserve">Cons t Amp. Acueducto de Vill</t>
  </si>
  <si>
    <t xml:space="preserve">2-13-3-1-2</t>
  </si>
  <si>
    <t xml:space="preserve">Amortización Deuda Con el Acueducto</t>
  </si>
  <si>
    <t xml:space="preserve">2-13-3-2</t>
  </si>
  <si>
    <t xml:space="preserve">POTABILIZACION DEL ACUEDUCTO</t>
  </si>
  <si>
    <t xml:space="preserve">2-13-3-2-1</t>
  </si>
  <si>
    <t xml:space="preserve">Pago Personal Operativo</t>
  </si>
  <si>
    <t xml:space="preserve">2-13-3-2-2</t>
  </si>
  <si>
    <t xml:space="preserve">Insumos Materales y Servicios</t>
  </si>
  <si>
    <t xml:space="preserve">2-13-3-2-3</t>
  </si>
  <si>
    <t xml:space="preserve">Optimización del Acueducto</t>
  </si>
  <si>
    <t xml:space="preserve">2-13-3-2-4</t>
  </si>
  <si>
    <t xml:space="preserve">2-13-3-2-5</t>
  </si>
  <si>
    <t xml:space="preserve">Manten. y Conc de C. Lejos </t>
  </si>
  <si>
    <t xml:space="preserve">2-13-4</t>
  </si>
  <si>
    <t xml:space="preserve">CULTURA DEPORTE Y</t>
  </si>
  <si>
    <t xml:space="preserve">RECREACION</t>
  </si>
  <si>
    <t xml:space="preserve">2-13-4-1</t>
  </si>
  <si>
    <t xml:space="preserve">DEPORTE Y RECREACION</t>
  </si>
  <si>
    <t xml:space="preserve">2-13-4-1-1</t>
  </si>
  <si>
    <t xml:space="preserve">Const t Mante de Parques </t>
  </si>
  <si>
    <t xml:space="preserve">2-13-4-1-2</t>
  </si>
  <si>
    <t xml:space="preserve">Aporte Junta Mpal de Deporte</t>
  </si>
  <si>
    <t xml:space="preserve">2-13-4-2</t>
  </si>
  <si>
    <t xml:space="preserve">CASA DE CULTURA</t>
  </si>
  <si>
    <t xml:space="preserve">2-13-4-2-1</t>
  </si>
  <si>
    <t xml:space="preserve">Programas y Eventos Culturales </t>
  </si>
  <si>
    <t xml:space="preserve">2-13-4-2-2</t>
  </si>
  <si>
    <t xml:space="preserve">Servicios sede de la Bibliteca</t>
  </si>
  <si>
    <t xml:space="preserve">2-13-4-2-3</t>
  </si>
  <si>
    <t xml:space="preserve">Dotacion para la biblioteca</t>
  </si>
  <si>
    <t xml:space="preserve">2-13-4-2-4</t>
  </si>
  <si>
    <t xml:space="preserve">Const. Casa  de la Cultura</t>
  </si>
  <si>
    <t xml:space="preserve">2-13-5</t>
  </si>
  <si>
    <t xml:space="preserve">OTROS SECTORES SOCIALES </t>
  </si>
  <si>
    <t xml:space="preserve">2-11-5-1</t>
  </si>
  <si>
    <t xml:space="preserve">ARREGLO Y MANTENIMIEN</t>
  </si>
  <si>
    <t xml:space="preserve">DE CALLES  Y PUENTES </t>
  </si>
  <si>
    <t xml:space="preserve">2-13-5-1-1</t>
  </si>
  <si>
    <t xml:space="preserve">Calle Antonio Nariño</t>
  </si>
  <si>
    <t xml:space="preserve">2-13-5-1-2</t>
  </si>
  <si>
    <t xml:space="preserve">Calle de Campoalegre </t>
  </si>
  <si>
    <t xml:space="preserve">2-13-5-1-3</t>
  </si>
  <si>
    <t xml:space="preserve">Calle de Sitionuevo</t>
  </si>
  <si>
    <t xml:space="preserve">2-13-5-1-4</t>
  </si>
  <si>
    <t xml:space="preserve">Calle del Pueblo</t>
  </si>
  <si>
    <t xml:space="preserve">2-13-5-1-5</t>
  </si>
  <si>
    <t xml:space="preserve">Calle del cabrero</t>
  </si>
  <si>
    <t xml:space="preserve">2-13-5-1-6</t>
  </si>
  <si>
    <t xml:space="preserve">Calle real </t>
  </si>
  <si>
    <t xml:space="preserve">2-13-5-1-7</t>
  </si>
  <si>
    <t xml:space="preserve">Calle El Caño</t>
  </si>
  <si>
    <t xml:space="preserve">2-13-5-1-8</t>
  </si>
  <si>
    <t xml:space="preserve">Calle la Cruz</t>
  </si>
  <si>
    <t xml:space="preserve">2-13-5-1-9</t>
  </si>
  <si>
    <t xml:space="preserve">Calle  Campo Santo</t>
  </si>
  <si>
    <t xml:space="preserve">2-13-5-1-10</t>
  </si>
  <si>
    <t xml:space="preserve">Calle Corazon de Jesus </t>
  </si>
  <si>
    <t xml:space="preserve">2-13-5-1-11</t>
  </si>
  <si>
    <t xml:space="preserve">Arreglo y Manten. De Puentes </t>
  </si>
  <si>
    <t xml:space="preserve">2-13-5-2</t>
  </si>
  <si>
    <t xml:space="preserve">PREV. Y Atenci de Desastre </t>
  </si>
  <si>
    <t xml:space="preserve">2-13-5-2-1</t>
  </si>
  <si>
    <t xml:space="preserve">Prevención de Desastre</t>
  </si>
  <si>
    <t xml:space="preserve">2-13-5-3</t>
  </si>
  <si>
    <t xml:space="preserve">CAPAC. DE FUNCINARIOS</t>
  </si>
  <si>
    <t xml:space="preserve">2-13-5-3-1</t>
  </si>
  <si>
    <t xml:space="preserve">Capacitacion de Funcionaris 2%</t>
  </si>
  <si>
    <t xml:space="preserve">2-13-5-4</t>
  </si>
  <si>
    <t xml:space="preserve">JUSTICIA</t>
  </si>
  <si>
    <t xml:space="preserve">2-13-5-4-1</t>
  </si>
  <si>
    <t xml:space="preserve">Mantenimiento del Jusgado</t>
  </si>
  <si>
    <t xml:space="preserve">2-13-5-4-2</t>
  </si>
  <si>
    <t xml:space="preserve">Programas de Seguridad Ciud</t>
  </si>
  <si>
    <t xml:space="preserve">2-13-5-5</t>
  </si>
  <si>
    <t xml:space="preserve">DESARROLLO COMUNITARIO</t>
  </si>
  <si>
    <t xml:space="preserve">2-13-5-5-1</t>
  </si>
  <si>
    <t xml:space="preserve">Electrificación de Calles </t>
  </si>
  <si>
    <t xml:space="preserve">2-13-5-5-2</t>
  </si>
  <si>
    <t xml:space="preserve">Programa F Microempresarial</t>
  </si>
  <si>
    <t xml:space="preserve">2-13-5-5-3</t>
  </si>
  <si>
    <t xml:space="preserve">Servicios Personal U de D C</t>
  </si>
  <si>
    <t xml:space="preserve">2-13-5-5-4</t>
  </si>
  <si>
    <t xml:space="preserve">Csto. Implementación del Sisben</t>
  </si>
  <si>
    <t xml:space="preserve">2-13-5-6</t>
  </si>
  <si>
    <t xml:space="preserve">2-13-5-6-1</t>
  </si>
  <si>
    <t xml:space="preserve">Proyectos de Cofinanciación </t>
  </si>
  <si>
    <t xml:space="preserve">2-11-5-6-2</t>
  </si>
  <si>
    <t xml:space="preserve">DRI UMATA capacitación </t>
  </si>
  <si>
    <t xml:space="preserve">2-13-5-7</t>
  </si>
  <si>
    <t xml:space="preserve">EQUIPAMENTO MUNICIPAL</t>
  </si>
  <si>
    <t xml:space="preserve">2-13-5-7-1</t>
  </si>
  <si>
    <t xml:space="preserve">Rem. Y Amp del mercado Pub</t>
  </si>
  <si>
    <t xml:space="preserve">2-13-5-7-2</t>
  </si>
  <si>
    <t xml:space="preserve">Rem. Y Amp del Mat Pub</t>
  </si>
  <si>
    <t xml:space="preserve">2-13-5-7-3</t>
  </si>
  <si>
    <t xml:space="preserve">Mantenimiento del Cementerio</t>
  </si>
  <si>
    <t xml:space="preserve">2-13-5-7-4</t>
  </si>
  <si>
    <t xml:space="preserve">Com Lot. Relleno Sanitario</t>
  </si>
  <si>
    <t xml:space="preserve">2-13-5-8</t>
  </si>
  <si>
    <t xml:space="preserve">FONDO DE V. DE INT. SOCIAL</t>
  </si>
  <si>
    <t xml:space="preserve">2-13-5-8-1</t>
  </si>
  <si>
    <t xml:space="preserve">Cofinanciacion Prog. De Elect</t>
  </si>
  <si>
    <t xml:space="preserve">de Viviendas urbanas</t>
  </si>
  <si>
    <t xml:space="preserve">2-13-5-8-2</t>
  </si>
  <si>
    <t xml:space="preserve">Cofinanciacion Casa Campesina </t>
  </si>
  <si>
    <t xml:space="preserve">2-13-5-8-3</t>
  </si>
  <si>
    <t xml:space="preserve">Apoyo Financiero a V de Int Soc</t>
  </si>
  <si>
    <t xml:space="preserve">DESARROLLO INSTITUCIONAL</t>
  </si>
  <si>
    <t xml:space="preserve">Equipos y Asec. Para el desarr</t>
  </si>
  <si>
    <t xml:space="preserve">2-13-5-9-2</t>
  </si>
  <si>
    <t xml:space="preserve">Apoyo Financieros a G Mpal</t>
  </si>
  <si>
    <t xml:space="preserve">2-13-5-9-3</t>
  </si>
  <si>
    <t xml:space="preserve">Costos PDI</t>
  </si>
  <si>
    <t xml:space="preserve">TOTAL </t>
  </si>
  <si>
    <t xml:space="preserve">ZONA URBANA </t>
  </si>
  <si>
    <t xml:space="preserve">ZONA RURAL</t>
  </si>
  <si>
    <t xml:space="preserve">2-11-01</t>
  </si>
  <si>
    <t xml:space="preserve">EDUCACION ZONA RURAL</t>
  </si>
  <si>
    <t xml:space="preserve">2-11-01-1</t>
  </si>
  <si>
    <t xml:space="preserve">CONSTRUCCION Y ADECUAC</t>
  </si>
  <si>
    <t xml:space="preserve">DE SEDES EDUCATIVAS</t>
  </si>
  <si>
    <t xml:space="preserve">2-11-01-1-1</t>
  </si>
  <si>
    <t xml:space="preserve">Colegio Lus Carlos Galan</t>
  </si>
  <si>
    <t xml:space="preserve">2-11-01-1-2</t>
  </si>
  <si>
    <t xml:space="preserve">Escuela del Algarrobo</t>
  </si>
  <si>
    <t xml:space="preserve">2-11-01-1-3</t>
  </si>
  <si>
    <t xml:space="preserve">Escuela de arroyo vuelta</t>
  </si>
  <si>
    <t xml:space="preserve">2-11-01-1-4</t>
  </si>
  <si>
    <t xml:space="preserve">Escuela Mixta de Cipacoa</t>
  </si>
  <si>
    <t xml:space="preserve">2-11-01-2</t>
  </si>
  <si>
    <t xml:space="preserve">2-11-01-2-1</t>
  </si>
  <si>
    <t xml:space="preserve">Servicios Personal de Nomina </t>
  </si>
  <si>
    <t xml:space="preserve">2-11-01-2-2</t>
  </si>
  <si>
    <t xml:space="preserve">2-11-01-3</t>
  </si>
  <si>
    <t xml:space="preserve">MANTENIMIENTO DE PLANT</t>
  </si>
  <si>
    <t xml:space="preserve">RURALES </t>
  </si>
  <si>
    <t xml:space="preserve">2-11-01-3-1</t>
  </si>
  <si>
    <t xml:space="preserve">Manten. De los Planteles Rurales </t>
  </si>
  <si>
    <t xml:space="preserve">2-11-01-3-2</t>
  </si>
  <si>
    <t xml:space="preserve">Dotación Planteles Rurales </t>
  </si>
  <si>
    <t xml:space="preserve">2-11-01-4</t>
  </si>
  <si>
    <t xml:space="preserve">2-11-01-4-1</t>
  </si>
  <si>
    <t xml:space="preserve">Cofinanciación en Materia Educ</t>
  </si>
  <si>
    <t xml:space="preserve">2-11-02</t>
  </si>
  <si>
    <t xml:space="preserve">SALUD ZONA RURAL</t>
  </si>
  <si>
    <t xml:space="preserve">2-11-02-1</t>
  </si>
  <si>
    <t xml:space="preserve">MANTEN , ADEC Y DOTACION</t>
  </si>
  <si>
    <t xml:space="preserve">2-11-02-1-1</t>
  </si>
  <si>
    <t xml:space="preserve">Mantenimiento Pde S Zona C</t>
  </si>
  <si>
    <t xml:space="preserve">2-11-02-1-2</t>
  </si>
  <si>
    <t xml:space="preserve">Mantenimiento Pde S Zona A</t>
  </si>
  <si>
    <t xml:space="preserve">2-11-02-2</t>
  </si>
  <si>
    <t xml:space="preserve">CAMPAÑAS DE SLUD RURAL</t>
  </si>
  <si>
    <t xml:space="preserve">2-11-02-2-1</t>
  </si>
  <si>
    <t xml:space="preserve">Campañas de salud y B de Vac</t>
  </si>
  <si>
    <t xml:space="preserve">2-11-02-2-2</t>
  </si>
  <si>
    <t xml:space="preserve">Cofinanciacón de Prog. En Salud</t>
  </si>
  <si>
    <t xml:space="preserve">2-11-02-3</t>
  </si>
  <si>
    <t xml:space="preserve">2-11-02-3-1</t>
  </si>
  <si>
    <t xml:space="preserve">Sueldo P/S Personal de Nomina</t>
  </si>
  <si>
    <t xml:space="preserve">2-11-02-4</t>
  </si>
  <si>
    <t xml:space="preserve">SUBSIDIO ALA DEMANDA</t>
  </si>
  <si>
    <t xml:space="preserve">LEY 100</t>
  </si>
  <si>
    <t xml:space="preserve">2-11-02-4-1</t>
  </si>
  <si>
    <t xml:space="preserve">Subsidio Ley 100</t>
  </si>
  <si>
    <t xml:space="preserve">2-11-02-5</t>
  </si>
  <si>
    <t xml:space="preserve">JARDINES COMU. Y REST ESC.</t>
  </si>
  <si>
    <t xml:space="preserve">2-11-02-5-1</t>
  </si>
  <si>
    <t xml:space="preserve">Restaurante Escolar Algarrobo</t>
  </si>
  <si>
    <t xml:space="preserve">2-11-02-5-2</t>
  </si>
  <si>
    <t xml:space="preserve">Jardin Cumunitario de Cipacoa</t>
  </si>
  <si>
    <t xml:space="preserve">2-11-02-5-3</t>
  </si>
  <si>
    <t xml:space="preserve">Restaurante Escolar Cipacoa</t>
  </si>
  <si>
    <t xml:space="preserve">2-11-03</t>
  </si>
  <si>
    <t xml:space="preserve">AGUA POTABLE Y S. BASICO</t>
  </si>
  <si>
    <t xml:space="preserve">2-11-03-1</t>
  </si>
  <si>
    <t xml:space="preserve">CONS Y AMPLIACION </t>
  </si>
  <si>
    <t xml:space="preserve">2-11-03-1-1</t>
  </si>
  <si>
    <t xml:space="preserve">De Letrinas Y albercas Rep Alg</t>
  </si>
  <si>
    <t xml:space="preserve">2-11-03-1-2</t>
  </si>
  <si>
    <t xml:space="preserve">De Letrinas Y albercas Rep A V</t>
  </si>
  <si>
    <t xml:space="preserve">2-11-03-1-3</t>
  </si>
  <si>
    <t xml:space="preserve">Cofinan Letrinas Cipacoa</t>
  </si>
  <si>
    <t xml:space="preserve">2-11-03-1-4</t>
  </si>
  <si>
    <t xml:space="preserve">Acueducto de Cipacoa</t>
  </si>
  <si>
    <t xml:space="preserve">2-11-03-1-5</t>
  </si>
  <si>
    <t xml:space="preserve">Acueducto de aL Algarrobo</t>
  </si>
  <si>
    <t xml:space="preserve">2-11-03-1-6</t>
  </si>
  <si>
    <t xml:space="preserve">Represa de Arroyo Vuelta </t>
  </si>
  <si>
    <t xml:space="preserve">2-11-03-1-7</t>
  </si>
  <si>
    <t xml:space="preserve">Acueducto de Arroyo Vuelta</t>
  </si>
  <si>
    <t xml:space="preserve">2-11-03-1-8</t>
  </si>
  <si>
    <t xml:space="preserve">Canst. De Letrinas en Cipacoa</t>
  </si>
  <si>
    <t xml:space="preserve">2-11-04</t>
  </si>
  <si>
    <t xml:space="preserve">CULTURA RECREACION  Y,</t>
  </si>
  <si>
    <t xml:space="preserve">DEPORTE</t>
  </si>
  <si>
    <t xml:space="preserve">2-11-04-1</t>
  </si>
  <si>
    <t xml:space="preserve">2-11-04-1-1</t>
  </si>
  <si>
    <t xml:space="preserve">Mantenimiento P de Cipacoa</t>
  </si>
  <si>
    <t xml:space="preserve">2-11-04-1-2</t>
  </si>
  <si>
    <t xml:space="preserve">Apoyo Junta Mpal de Deporte </t>
  </si>
  <si>
    <t xml:space="preserve">2-11-04-1-3</t>
  </si>
  <si>
    <t xml:space="preserve">polideportivo correg de algarrobo</t>
  </si>
  <si>
    <t xml:space="preserve">2-11-04-1-4</t>
  </si>
  <si>
    <t xml:space="preserve">Compra lote Casa de la Cultura </t>
  </si>
  <si>
    <t xml:space="preserve">2-11-04-2</t>
  </si>
  <si>
    <t xml:space="preserve">CULTURA </t>
  </si>
  <si>
    <t xml:space="preserve">2-11-04-2-1</t>
  </si>
  <si>
    <t xml:space="preserve">Dotacion de la Biblioteca</t>
  </si>
  <si>
    <t xml:space="preserve">2-11-04-2-2</t>
  </si>
  <si>
    <t xml:space="preserve">Prog y Eventos Culturales </t>
  </si>
  <si>
    <t xml:space="preserve">2-11-05</t>
  </si>
  <si>
    <t xml:space="preserve">OTROS SECTORES DE INVER</t>
  </si>
  <si>
    <t xml:space="preserve">2-11-05-1</t>
  </si>
  <si>
    <t xml:space="preserve">PLAN VIAL RURAL</t>
  </si>
  <si>
    <t xml:space="preserve">2-11-05-1-1</t>
  </si>
  <si>
    <t xml:space="preserve">Mantenimiento Calles de Cipac</t>
  </si>
  <si>
    <t xml:space="preserve">2-11-05-1-3</t>
  </si>
  <si>
    <t xml:space="preserve">Mej. C Vederales de Cipacoa</t>
  </si>
  <si>
    <t xml:space="preserve">2-11-05-1-2</t>
  </si>
  <si>
    <t xml:space="preserve">Cofinanciacion cam. Veredales </t>
  </si>
  <si>
    <t xml:space="preserve">2-11-05-2</t>
  </si>
  <si>
    <t xml:space="preserve">ELECTRIFICACION</t>
  </si>
  <si>
    <t xml:space="preserve">2-11-05-2-1</t>
  </si>
  <si>
    <t xml:space="preserve">Algarrobo y Arroyo Vuelta </t>
  </si>
  <si>
    <t xml:space="preserve">2-11-05-3</t>
  </si>
  <si>
    <t xml:space="preserve">COF, Proyectos  de Desarroyo</t>
  </si>
  <si>
    <t xml:space="preserve">Agropecuarios </t>
  </si>
  <si>
    <t xml:space="preserve">2-11-05-3-1</t>
  </si>
  <si>
    <t xml:space="preserve">Sueldo Personal Tecnico</t>
  </si>
  <si>
    <t xml:space="preserve">2-11-05-3-2</t>
  </si>
  <si>
    <t xml:space="preserve">Otros Costos Umata </t>
  </si>
  <si>
    <t xml:space="preserve">2-11-05-3-3</t>
  </si>
  <si>
    <t xml:space="preserve">Banco de semillas</t>
  </si>
  <si>
    <t xml:space="preserve">2-11-05-3-4</t>
  </si>
  <si>
    <t xml:space="preserve">Conv. De Asistencia Tecnica</t>
  </si>
  <si>
    <t xml:space="preserve">2-11-05-4</t>
  </si>
  <si>
    <t xml:space="preserve">OTROS SECTORES FINANC</t>
  </si>
  <si>
    <t xml:space="preserve">2-11-05-4-1</t>
  </si>
  <si>
    <t xml:space="preserve">Prevención de Desastre </t>
  </si>
  <si>
    <t xml:space="preserve">2-11-05-4-2</t>
  </si>
  <si>
    <t xml:space="preserve">Convenio de Reforestacion </t>
  </si>
  <si>
    <t xml:space="preserve">2-11-05-5</t>
  </si>
  <si>
    <t xml:space="preserve">2-11-05-5-1</t>
  </si>
  <si>
    <t xml:space="preserve">Construcción de Bovedas </t>
  </si>
  <si>
    <t xml:space="preserve">TOTAL ZONA RURAL</t>
  </si>
  <si>
    <t xml:space="preserve">TOTAL PRESUPUESTO DE INVERSION </t>
  </si>
  <si>
    <t xml:space="preserve">Fecha de Expedición </t>
  </si>
  <si>
    <t xml:space="preserve">Firma Persona Responsable </t>
  </si>
  <si>
    <t xml:space="preserve">1-01-002-01</t>
  </si>
  <si>
    <t xml:space="preserve">1-01-002-02</t>
  </si>
  <si>
    <t xml:space="preserve">Rifas y Apuestas </t>
  </si>
  <si>
    <t xml:space="preserve">Juegos Permitodos </t>
  </si>
  <si>
    <t xml:space="preserve">Ext. De Materiales </t>
  </si>
  <si>
    <t xml:space="preserve">Ocupación de Vías</t>
  </si>
  <si>
    <t xml:space="preserve">1-02-001-01</t>
  </si>
  <si>
    <t xml:space="preserve">1-02-001-02</t>
  </si>
  <si>
    <t xml:space="preserve">Energía Electrica</t>
  </si>
  <si>
    <t xml:space="preserve">1-02-001-03</t>
  </si>
  <si>
    <t xml:space="preserve">1-02-001-04</t>
  </si>
  <si>
    <t xml:space="preserve">Telefonía </t>
  </si>
  <si>
    <t xml:space="preserve">1-02-001-05</t>
  </si>
  <si>
    <t xml:space="preserve">Plaza de Mercado</t>
  </si>
  <si>
    <t xml:space="preserve">1-02-001-06</t>
  </si>
  <si>
    <t xml:space="preserve">Plaza de Feria</t>
  </si>
  <si>
    <t xml:space="preserve">1-02-001-07</t>
  </si>
  <si>
    <t xml:space="preserve">1-02-001-08</t>
  </si>
  <si>
    <t xml:space="preserve">1-02-001-09</t>
  </si>
  <si>
    <t xml:space="preserve">Abonos de venta</t>
  </si>
  <si>
    <t xml:space="preserve">1-02-001-10</t>
  </si>
  <si>
    <t xml:space="preserve">Transporte y Acarreo</t>
  </si>
  <si>
    <t xml:space="preserve">1-02-001-11</t>
  </si>
  <si>
    <t xml:space="preserve">Venta de Formatos </t>
  </si>
  <si>
    <t xml:space="preserve">MULTAS Y CONTRAVENCION</t>
  </si>
  <si>
    <t xml:space="preserve">1-02-002-01</t>
  </si>
  <si>
    <t xml:space="preserve">Casos Municipales </t>
  </si>
  <si>
    <t xml:space="preserve">1-02-002-02</t>
  </si>
  <si>
    <t xml:space="preserve">Contravenciones </t>
  </si>
  <si>
    <t xml:space="preserve">1-02-002-03</t>
  </si>
  <si>
    <t xml:space="preserve">1-02-002-04</t>
  </si>
  <si>
    <t xml:space="preserve">Malas Marcas </t>
  </si>
  <si>
    <t xml:space="preserve">1-02-002-05</t>
  </si>
  <si>
    <t xml:space="preserve">Multas Por Fraude al Acueducto</t>
  </si>
  <si>
    <t xml:space="preserve">1-02-003-01</t>
  </si>
  <si>
    <t xml:space="preserve">Venta de Bienes </t>
  </si>
  <si>
    <t xml:space="preserve">1-02-003-02</t>
  </si>
  <si>
    <t xml:space="preserve">1-02-003-03</t>
  </si>
  <si>
    <t xml:space="preserve">1-02-003-04</t>
  </si>
  <si>
    <t xml:space="preserve">RENTAS CONTRACTUALES </t>
  </si>
  <si>
    <t xml:space="preserve">1-02-004-01</t>
  </si>
  <si>
    <t xml:space="preserve">1-02-004-02</t>
  </si>
  <si>
    <t xml:space="preserve">1-02-004-03</t>
  </si>
  <si>
    <t xml:space="preserve">Alquiles de maquinas </t>
  </si>
  <si>
    <t xml:space="preserve">1-02-005</t>
  </si>
  <si>
    <t xml:space="preserve">FONDOS ESPECIALES </t>
  </si>
  <si>
    <t xml:space="preserve">1-02-005-01</t>
  </si>
  <si>
    <t xml:space="preserve">Fondo Local de Salud</t>
  </si>
  <si>
    <t xml:space="preserve">1-02-005-02</t>
  </si>
  <si>
    <t xml:space="preserve">Fondo Microempesarial</t>
  </si>
  <si>
    <t xml:space="preserve">1-02-005-03</t>
  </si>
  <si>
    <t xml:space="preserve">Fondo de Vivienda de Int. Social</t>
  </si>
  <si>
    <t xml:space="preserve">1-02-005-04</t>
  </si>
  <si>
    <t xml:space="preserve">Fondo de Prev. Y Atenci de Des.</t>
  </si>
  <si>
    <t xml:space="preserve">1-02-005-05</t>
  </si>
  <si>
    <t xml:space="preserve">Fondo Municipal de Deporte </t>
  </si>
  <si>
    <t xml:space="preserve">1-02-006</t>
  </si>
  <si>
    <t xml:space="preserve">1-02-006-01</t>
  </si>
  <si>
    <t xml:space="preserve">1-02-006-02</t>
  </si>
  <si>
    <t xml:space="preserve">1-02-007</t>
  </si>
  <si>
    <t xml:space="preserve">OTRAS PARTICIPACIONES </t>
  </si>
  <si>
    <t xml:space="preserve">1-02-007-01</t>
  </si>
  <si>
    <t xml:space="preserve">1-02-007-02</t>
  </si>
  <si>
    <t xml:space="preserve">1-02-007-03</t>
  </si>
  <si>
    <t xml:space="preserve">1-02-007-04</t>
  </si>
  <si>
    <t xml:space="preserve">Situado fiscal </t>
  </si>
  <si>
    <t xml:space="preserve">1-03-001</t>
  </si>
  <si>
    <t xml:space="preserve">Pasivos de seguridad social</t>
  </si>
  <si>
    <t xml:space="preserve">1-03-002</t>
  </si>
  <si>
    <t xml:space="preserve">Retencion en la fuente</t>
  </si>
  <si>
    <t xml:space="preserve">1-03-003</t>
  </si>
  <si>
    <t xml:space="preserve">Sobretasa de Cardique</t>
  </si>
  <si>
    <t xml:space="preserve">1-1</t>
  </si>
  <si>
    <t xml:space="preserve">INGRESOS DE CAPITAL</t>
  </si>
  <si>
    <t xml:space="preserve">1-1-001</t>
  </si>
  <si>
    <t xml:space="preserve">RECURSOS DEL BALANCE</t>
  </si>
  <si>
    <t xml:space="preserve">1-1-001-01</t>
  </si>
  <si>
    <t xml:space="preserve">Exedentes Economicos </t>
  </si>
  <si>
    <t xml:space="preserve">1-1-001-02</t>
  </si>
  <si>
    <t xml:space="preserve">Venta de Activos</t>
  </si>
  <si>
    <t xml:space="preserve">1-1-001-03</t>
  </si>
  <si>
    <t xml:space="preserve">Recuperacion de Cartera</t>
  </si>
  <si>
    <t xml:space="preserve">1-1-001-04</t>
  </si>
  <si>
    <t xml:space="preserve">Cancelación de Reservas</t>
  </si>
  <si>
    <t xml:space="preserve">1-1-002</t>
  </si>
  <si>
    <t xml:space="preserve">RENDIMIENTOS FINANCIEROS </t>
  </si>
  <si>
    <t xml:space="preserve">1-1-002-01</t>
  </si>
  <si>
    <t xml:space="preserve">Inversiones Temporales </t>
  </si>
  <si>
    <t xml:space="preserve">1-1-003</t>
  </si>
  <si>
    <t xml:space="preserve">CREDITO INTERNO</t>
  </si>
  <si>
    <t xml:space="preserve">1-1-003-01</t>
  </si>
  <si>
    <t xml:space="preserve">Prestamos a Ent No Financiera</t>
  </si>
  <si>
    <t xml:space="preserve">1-2</t>
  </si>
  <si>
    <t xml:space="preserve">ESTABLECIMIENTOS PUBLICOS</t>
  </si>
  <si>
    <t xml:space="preserve">1-2-001</t>
  </si>
  <si>
    <t xml:space="preserve">Rentas Propias</t>
  </si>
  <si>
    <t xml:space="preserve">1-2-002</t>
  </si>
  <si>
    <t xml:space="preserve">Recursos de Capital</t>
  </si>
  <si>
    <t xml:space="preserve">2-02</t>
  </si>
  <si>
    <t xml:space="preserve">2030010145</t>
  </si>
  <si>
    <t xml:space="preserve">2030010146</t>
  </si>
  <si>
    <t xml:space="preserve">2030010147</t>
  </si>
  <si>
    <t xml:space="preserve">2030010148</t>
  </si>
  <si>
    <t xml:space="preserve">2030010149</t>
  </si>
  <si>
    <t xml:space="preserve">2030010150</t>
  </si>
  <si>
    <t xml:space="preserve">2030010151</t>
  </si>
  <si>
    <t xml:space="preserve">Jornales </t>
  </si>
  <si>
    <t xml:space="preserve">2030010152</t>
  </si>
  <si>
    <t xml:space="preserve">2030010253</t>
  </si>
  <si>
    <t xml:space="preserve">Compra de Equipos </t>
  </si>
  <si>
    <t xml:space="preserve">2030010254</t>
  </si>
  <si>
    <t xml:space="preserve">Materiales y Suministros</t>
  </si>
  <si>
    <t xml:space="preserve">2030010255</t>
  </si>
  <si>
    <t xml:space="preserve">2030010256</t>
  </si>
  <si>
    <t xml:space="preserve">seguro y poliza de manejo</t>
  </si>
  <si>
    <t xml:space="preserve">2030010257</t>
  </si>
  <si>
    <t xml:space="preserve">Servicios Públicos</t>
  </si>
  <si>
    <t xml:space="preserve">2030010258</t>
  </si>
  <si>
    <t xml:space="preserve">2030010259</t>
  </si>
  <si>
    <t xml:space="preserve">2030010260</t>
  </si>
  <si>
    <t xml:space="preserve">2030010261</t>
  </si>
  <si>
    <t xml:space="preserve">2030010262</t>
  </si>
  <si>
    <t xml:space="preserve">Sentencias Judiciales </t>
  </si>
  <si>
    <t xml:space="preserve">2030010263</t>
  </si>
  <si>
    <t xml:space="preserve">2030010264</t>
  </si>
  <si>
    <t xml:space="preserve">Gastos Funerarios </t>
  </si>
  <si>
    <t xml:space="preserve">2030010265</t>
  </si>
  <si>
    <t xml:space="preserve">2030010266</t>
  </si>
  <si>
    <t xml:space="preserve">Gastos Electorales </t>
  </si>
  <si>
    <t xml:space="preserve">2030010267</t>
  </si>
  <si>
    <t xml:space="preserve">2030010268</t>
  </si>
  <si>
    <t xml:space="preserve">2030010269</t>
  </si>
  <si>
    <t xml:space="preserve">2030010270</t>
  </si>
  <si>
    <t xml:space="preserve">2030010271</t>
  </si>
  <si>
    <t xml:space="preserve">Arriendo de Edificios</t>
  </si>
  <si>
    <t xml:space="preserve">2030010272</t>
  </si>
  <si>
    <t xml:space="preserve">SECRETARIA DEL INTERIOR</t>
  </si>
  <si>
    <t xml:space="preserve">20700101-82</t>
  </si>
  <si>
    <t xml:space="preserve">20700101-83</t>
  </si>
  <si>
    <t xml:space="preserve">20700101-84</t>
  </si>
  <si>
    <t xml:space="preserve">20700101-85</t>
  </si>
  <si>
    <t xml:space="preserve">Indemnización Por Vacaciones</t>
  </si>
  <si>
    <t xml:space="preserve">20700101-86</t>
  </si>
  <si>
    <t xml:space="preserve">Indemnización  por despidos </t>
  </si>
  <si>
    <t xml:space="preserve">20700102-87</t>
  </si>
  <si>
    <t xml:space="preserve">20700102-88</t>
  </si>
  <si>
    <t xml:space="preserve">Pago de Reservas 1998</t>
  </si>
  <si>
    <t xml:space="preserve">20700102-89</t>
  </si>
  <si>
    <t xml:space="preserve">20700102-90</t>
  </si>
  <si>
    <t xml:space="preserve">20700102-91</t>
  </si>
  <si>
    <t xml:space="preserve">20700102-92</t>
  </si>
  <si>
    <t xml:space="preserve">20700102-93</t>
  </si>
  <si>
    <t xml:space="preserve">20700102-94</t>
  </si>
  <si>
    <t xml:space="preserve">20700103-95</t>
  </si>
  <si>
    <t xml:space="preserve">20700103-96</t>
  </si>
  <si>
    <t xml:space="preserve">20700103-97</t>
  </si>
  <si>
    <t xml:space="preserve">20700103-98</t>
  </si>
  <si>
    <t xml:space="preserve">20700103-99</t>
  </si>
  <si>
    <t xml:space="preserve">2070103-100</t>
  </si>
  <si>
    <t xml:space="preserve">2070103-101</t>
  </si>
  <si>
    <t xml:space="preserve">2-08-001-103</t>
  </si>
  <si>
    <t xml:space="preserve">2-08-001-104</t>
  </si>
  <si>
    <t xml:space="preserve">2-10-001-108</t>
  </si>
  <si>
    <t xml:space="preserve">2-10-001-109</t>
  </si>
  <si>
    <t xml:space="preserve">2-10-001-110</t>
  </si>
  <si>
    <t xml:space="preserve">2-11-001-111</t>
  </si>
  <si>
    <t xml:space="preserve">2-11-001-112</t>
  </si>
  <si>
    <t xml:space="preserve">Construccion del matadero</t>
  </si>
  <si>
    <t xml:space="preserve">2-11-001-113</t>
  </si>
  <si>
    <t xml:space="preserve">Mejoramiento del Cementerio</t>
  </si>
  <si>
    <t xml:space="preserve">2-11-001-114</t>
  </si>
  <si>
    <t xml:space="preserve">Electrificacion de Calles </t>
  </si>
  <si>
    <t xml:space="preserve">2-11-002</t>
  </si>
  <si>
    <t xml:space="preserve">2-11-002-115</t>
  </si>
  <si>
    <t xml:space="preserve">2-11-002-116</t>
  </si>
  <si>
    <t xml:space="preserve">2-11-1</t>
  </si>
  <si>
    <t xml:space="preserve">2-11-1-1</t>
  </si>
  <si>
    <t xml:space="preserve">2-11-1-1-1</t>
  </si>
  <si>
    <t xml:space="preserve">2-11-1-1-2</t>
  </si>
  <si>
    <t xml:space="preserve">Const. Tapia de los Colegios</t>
  </si>
  <si>
    <t xml:space="preserve">2-11-1-2</t>
  </si>
  <si>
    <t xml:space="preserve">2-11-1-2-1</t>
  </si>
  <si>
    <t xml:space="preserve">2-11-1-2-2</t>
  </si>
  <si>
    <t xml:space="preserve">2-11-1-2-3</t>
  </si>
  <si>
    <t xml:space="preserve">Primas de Vacaciones </t>
  </si>
  <si>
    <t xml:space="preserve">2-11-1-3</t>
  </si>
  <si>
    <t xml:space="preserve">2-11-1-3-1</t>
  </si>
  <si>
    <t xml:space="preserve">2-11-1-3-2</t>
  </si>
  <si>
    <t xml:space="preserve">2-11-1-3-3</t>
  </si>
  <si>
    <t xml:space="preserve">2-11-1-3-4</t>
  </si>
  <si>
    <t xml:space="preserve">2-11-1-4</t>
  </si>
  <si>
    <t xml:space="preserve">2-11-1-4-1</t>
  </si>
  <si>
    <t xml:space="preserve">2-11-1-4-2</t>
  </si>
  <si>
    <t xml:space="preserve">2-11-1-4-3</t>
  </si>
  <si>
    <t xml:space="preserve">2-11-1-4-4</t>
  </si>
  <si>
    <t xml:space="preserve">2-11-1-4-5</t>
  </si>
  <si>
    <t xml:space="preserve">2-11-1-5</t>
  </si>
  <si>
    <t xml:space="preserve">2-11-1-5-1</t>
  </si>
  <si>
    <t xml:space="preserve">mMateriales didactico</t>
  </si>
  <si>
    <t xml:space="preserve">2-11-1-5-2</t>
  </si>
  <si>
    <t xml:space="preserve">2-11-1-7</t>
  </si>
  <si>
    <t xml:space="preserve">SEGURO DE SALUD ESTUDIANTIL</t>
  </si>
  <si>
    <t xml:space="preserve">2-11-1-7-1</t>
  </si>
  <si>
    <t xml:space="preserve">Seguro de Salud studiantil</t>
  </si>
  <si>
    <t xml:space="preserve">2-11-2</t>
  </si>
  <si>
    <t xml:space="preserve">2-11-2-1</t>
  </si>
  <si>
    <t xml:space="preserve">2-11-2-1-1</t>
  </si>
  <si>
    <t xml:space="preserve">2-11-2-1-2</t>
  </si>
  <si>
    <t xml:space="preserve">Fondo Local de salud</t>
  </si>
  <si>
    <t xml:space="preserve">2-11-2-2</t>
  </si>
  <si>
    <t xml:space="preserve">2-11-2-2-1</t>
  </si>
  <si>
    <t xml:space="preserve">Centro Hospital Villanueva</t>
  </si>
  <si>
    <t xml:space="preserve">2-11-2-3</t>
  </si>
  <si>
    <t xml:space="preserve">2-11-2-3-1</t>
  </si>
  <si>
    <t xml:space="preserve">2-11-2-4</t>
  </si>
  <si>
    <t xml:space="preserve">2-11-2-4-1</t>
  </si>
  <si>
    <t xml:space="preserve">2-11-2-5</t>
  </si>
  <si>
    <t xml:space="preserve">2-11-2-5-1</t>
  </si>
  <si>
    <t xml:space="preserve">2-11-2-5-2</t>
  </si>
  <si>
    <t xml:space="preserve">2-11-2-6</t>
  </si>
  <si>
    <t xml:space="preserve">2-11-2-6-1</t>
  </si>
  <si>
    <t xml:space="preserve">2-11-2-6-2</t>
  </si>
  <si>
    <t xml:space="preserve">Prgramas del ICBF</t>
  </si>
  <si>
    <t xml:space="preserve">2-11-2-7</t>
  </si>
  <si>
    <t xml:space="preserve">2-11-2-7-1</t>
  </si>
  <si>
    <t xml:space="preserve">2-11-2-8</t>
  </si>
  <si>
    <t xml:space="preserve">DOTACION C H VILLANUEVA </t>
  </si>
  <si>
    <t xml:space="preserve">2-11-2-8-1</t>
  </si>
  <si>
    <t xml:space="preserve">Compra de una ambulancia </t>
  </si>
  <si>
    <t xml:space="preserve">2-11-3</t>
  </si>
  <si>
    <t xml:space="preserve">2-11-3-1</t>
  </si>
  <si>
    <t xml:space="preserve">2-11-3-1-1</t>
  </si>
  <si>
    <t xml:space="preserve">Amortizacion Deuda Con FIND</t>
  </si>
  <si>
    <t xml:space="preserve">2-11-3-1-2</t>
  </si>
  <si>
    <t xml:space="preserve">Amortización Deuda Con Elect</t>
  </si>
  <si>
    <t xml:space="preserve">2-11-3-2</t>
  </si>
  <si>
    <t xml:space="preserve">2-11-3-2-1</t>
  </si>
  <si>
    <t xml:space="preserve">2-11-3-2-2</t>
  </si>
  <si>
    <t xml:space="preserve">2-11-3-2-3</t>
  </si>
  <si>
    <t xml:space="preserve">2-11-3-2-4</t>
  </si>
  <si>
    <t xml:space="preserve">2-11-3-2-5</t>
  </si>
  <si>
    <t xml:space="preserve">2-11-4</t>
  </si>
  <si>
    <t xml:space="preserve">2-11-4-1</t>
  </si>
  <si>
    <t xml:space="preserve">2-11-4-1-1</t>
  </si>
  <si>
    <t xml:space="preserve">Parque Barrio Campo Santo</t>
  </si>
  <si>
    <t xml:space="preserve">2-11-4-1-2</t>
  </si>
  <si>
    <t xml:space="preserve">Parque Barrio el Caño</t>
  </si>
  <si>
    <t xml:space="preserve">2-11-4-1-3</t>
  </si>
  <si>
    <t xml:space="preserve">Parque Barrio el Pueblo</t>
  </si>
  <si>
    <t xml:space="preserve">2-11-4-1-4</t>
  </si>
  <si>
    <t xml:space="preserve">Parque Barrio Calle real </t>
  </si>
  <si>
    <t xml:space="preserve">2-11-4-1-5</t>
  </si>
  <si>
    <t xml:space="preserve">Parque del Olivo</t>
  </si>
  <si>
    <t xml:space="preserve">2-11-4-1-6</t>
  </si>
  <si>
    <t xml:space="preserve">2-11-4-1-7</t>
  </si>
  <si>
    <t xml:space="preserve">2-11-4-2</t>
  </si>
  <si>
    <t xml:space="preserve">CULTURA</t>
  </si>
  <si>
    <t xml:space="preserve">2-11-4-2-1</t>
  </si>
  <si>
    <t xml:space="preserve">2-11-4-2-2</t>
  </si>
  <si>
    <t xml:space="preserve">2-11-4-2-3</t>
  </si>
  <si>
    <t xml:space="preserve">2-11-4-2-4</t>
  </si>
  <si>
    <t xml:space="preserve">2-11-5</t>
  </si>
  <si>
    <t xml:space="preserve">2-11-5-1-1</t>
  </si>
  <si>
    <t xml:space="preserve">Calle de la Plaza </t>
  </si>
  <si>
    <t xml:space="preserve">2-11-5-1-2</t>
  </si>
  <si>
    <t xml:space="preserve">2-11-5-1-3</t>
  </si>
  <si>
    <t xml:space="preserve">2-11-5-1-4</t>
  </si>
  <si>
    <t xml:space="preserve">2-11-5-1-5</t>
  </si>
  <si>
    <t xml:space="preserve">2-11-5-1-6</t>
  </si>
  <si>
    <t xml:space="preserve">Arreglo y Mantenimiento de Calles</t>
  </si>
  <si>
    <t xml:space="preserve">2-11-5-1-7</t>
  </si>
  <si>
    <t xml:space="preserve">Calle de la Cruz</t>
  </si>
  <si>
    <t xml:space="preserve">2-11-5-1-8</t>
  </si>
  <si>
    <t xml:space="preserve">Calle Campo Santo</t>
  </si>
  <si>
    <t xml:space="preserve">2-11-5-1-9</t>
  </si>
  <si>
    <t xml:space="preserve">Puente peatonal Campo Santo</t>
  </si>
  <si>
    <t xml:space="preserve">2-11-5-1-10</t>
  </si>
  <si>
    <t xml:space="preserve">Puente peatonal Calle Real</t>
  </si>
  <si>
    <t xml:space="preserve">2-11-5-1-11</t>
  </si>
  <si>
    <t xml:space="preserve">Puente peatonal poso Hondo</t>
  </si>
  <si>
    <t xml:space="preserve">2-11-5-1-12</t>
  </si>
  <si>
    <t xml:space="preserve">Puente peatonal B el Cabrero</t>
  </si>
  <si>
    <t xml:space="preserve">2-11-5-1-13</t>
  </si>
  <si>
    <t xml:space="preserve">Puente peatonal B el Caño</t>
  </si>
  <si>
    <t xml:space="preserve">2-11-5-1-14</t>
  </si>
  <si>
    <t xml:space="preserve">Calle Sector Soplaviento</t>
  </si>
  <si>
    <t xml:space="preserve">2-11-5-1-15</t>
  </si>
  <si>
    <t xml:space="preserve">2-11-5-1-16</t>
  </si>
  <si>
    <t xml:space="preserve">2-11-5-1-17</t>
  </si>
  <si>
    <t xml:space="preserve">2-11-5-1-18</t>
  </si>
  <si>
    <t xml:space="preserve">Mantenimiento y Reabilitación </t>
  </si>
  <si>
    <t xml:space="preserve">de la Carretera  Villanueva Arenal</t>
  </si>
  <si>
    <t xml:space="preserve">2-11-5-1-19</t>
  </si>
  <si>
    <t xml:space="preserve">2-11-5-2</t>
  </si>
  <si>
    <t xml:space="preserve">2-11-5-2-1</t>
  </si>
  <si>
    <t xml:space="preserve">2-11-5-3</t>
  </si>
  <si>
    <t xml:space="preserve">2-11-5-3-1</t>
  </si>
  <si>
    <t xml:space="preserve">2-11-5-4</t>
  </si>
  <si>
    <t xml:space="preserve">2-11-5-4-1</t>
  </si>
  <si>
    <t xml:space="preserve">2-11-5-4-2</t>
  </si>
  <si>
    <t xml:space="preserve">2-11-5-5</t>
  </si>
  <si>
    <t xml:space="preserve">2-11-5-5-1</t>
  </si>
  <si>
    <t xml:space="preserve">2-11-5-6</t>
  </si>
  <si>
    <t xml:space="preserve">2-11-5-6-1</t>
  </si>
  <si>
    <t xml:space="preserve">Cotos Implementación de RED</t>
  </si>
  <si>
    <t xml:space="preserve">2-11-5-7</t>
  </si>
  <si>
    <t xml:space="preserve">2-11-5-7-1</t>
  </si>
  <si>
    <t xml:space="preserve">2-11-5-7-2</t>
  </si>
  <si>
    <t xml:space="preserve">2-11-5-7-3</t>
  </si>
  <si>
    <t xml:space="preserve">Mantenimiento del cementerio</t>
  </si>
  <si>
    <t xml:space="preserve">2-11-5-7-4</t>
  </si>
  <si>
    <t xml:space="preserve">2-11-5-7-5</t>
  </si>
  <si>
    <t xml:space="preserve">Remodelacion Monumentos H</t>
  </si>
  <si>
    <t xml:space="preserve">2-11-5-8</t>
  </si>
  <si>
    <t xml:space="preserve">2-11-5-8-1</t>
  </si>
  <si>
    <t xml:space="preserve">2-11-5-8-2</t>
  </si>
  <si>
    <t xml:space="preserve">2-11-5-8-3</t>
  </si>
  <si>
    <t xml:space="preserve">2-11-5-9-2</t>
  </si>
  <si>
    <t xml:space="preserve">APOYO  PROG DEL ICBF</t>
  </si>
  <si>
    <t xml:space="preserve">Convenios con el ICBF ZR</t>
  </si>
  <si>
    <t xml:space="preserve">2-11-03-2</t>
  </si>
  <si>
    <t xml:space="preserve">COFINANCIACION DE PROYECTOS </t>
  </si>
  <si>
    <t xml:space="preserve">2-11-03-2-1</t>
  </si>
  <si>
    <t xml:space="preserve">Cof. De Proy con Diferentes Ent</t>
  </si>
  <si>
    <t xml:space="preserve">Adec. Y Const de Escenarios D </t>
  </si>
  <si>
    <t xml:space="preserve">Compra de Implementos Deport</t>
  </si>
  <si>
    <t xml:space="preserve">Mantenimiento P de Algarrobo</t>
  </si>
  <si>
    <t xml:space="preserve">Cof. Mej. C Vederales Y carrete</t>
  </si>
  <si>
    <t xml:space="preserve">Mejoramiento Calles del Algarr</t>
  </si>
  <si>
    <t xml:space="preserve">Construccion de Bovedas </t>
  </si>
  <si>
    <t xml:space="preserve">DEPARTAMENTO DE BOLIVAR</t>
  </si>
  <si>
    <t xml:space="preserve">ALCALDIA MUNICIPAL</t>
  </si>
  <si>
    <t xml:space="preserve">EJECUCION PRESUPUESTAL 1998</t>
  </si>
  <si>
    <t xml:space="preserve">DE INGRESOS </t>
  </si>
  <si>
    <t xml:space="preserve">      MODIFICACION </t>
  </si>
  <si>
    <t xml:space="preserve">CONCEPTO</t>
  </si>
  <si>
    <t xml:space="preserve"> A   INICIAL</t>
  </si>
  <si>
    <t xml:space="preserve">CREDITO</t>
  </si>
  <si>
    <t xml:space="preserve">CONTRAC</t>
  </si>
  <si>
    <t xml:space="preserve">ADICION</t>
  </si>
  <si>
    <t xml:space="preserve">REDUCCION</t>
  </si>
  <si>
    <t xml:space="preserve">A/FINAL</t>
  </si>
  <si>
    <t xml:space="preserve">RECAUDO</t>
  </si>
  <si>
    <t xml:space="preserve">S POR REC.</t>
  </si>
  <si>
    <t xml:space="preserve">%</t>
  </si>
  <si>
    <t xml:space="preserve">0205</t>
  </si>
  <si>
    <t xml:space="preserve">PRESUPUESTO DE INGRESOS </t>
  </si>
  <si>
    <t xml:space="preserve">020501</t>
  </si>
  <si>
    <t xml:space="preserve">020501-01</t>
  </si>
  <si>
    <t xml:space="preserve">020501-0101</t>
  </si>
  <si>
    <t xml:space="preserve">IMPUESTO DIRECTO</t>
  </si>
  <si>
    <t xml:space="preserve">020501-0101-01</t>
  </si>
  <si>
    <t xml:space="preserve">020501-0101-02</t>
  </si>
  <si>
    <t xml:space="preserve">020501-0102</t>
  </si>
  <si>
    <t xml:space="preserve">020501-0102-01</t>
  </si>
  <si>
    <t xml:space="preserve">Industria y Comercio</t>
  </si>
  <si>
    <t xml:space="preserve">020501-0102-02</t>
  </si>
  <si>
    <t xml:space="preserve">Ind. y Com. Sect. Financie</t>
  </si>
  <si>
    <t xml:space="preserve">020501-0102-03</t>
  </si>
  <si>
    <t xml:space="preserve">Avisos y Tableros  15% I.C</t>
  </si>
  <si>
    <t xml:space="preserve">020501-0102-04</t>
  </si>
  <si>
    <t xml:space="preserve">020501-0102-05</t>
  </si>
  <si>
    <t xml:space="preserve">Espectáculos Públicos</t>
  </si>
  <si>
    <t xml:space="preserve">020501-0102-06</t>
  </si>
  <si>
    <t xml:space="preserve">Uso Conforme </t>
  </si>
  <si>
    <t xml:space="preserve">020501-0102-07</t>
  </si>
  <si>
    <t xml:space="preserve">Juegos permitidos</t>
  </si>
  <si>
    <t xml:space="preserve">020501-0102-08</t>
  </si>
  <si>
    <t xml:space="preserve">Derecho de sacrificio</t>
  </si>
  <si>
    <t xml:space="preserve">020501-0102-09</t>
  </si>
  <si>
    <t xml:space="preserve">Degüello de g.do menor</t>
  </si>
  <si>
    <t xml:space="preserve">020501-0102-10</t>
  </si>
  <si>
    <t xml:space="preserve">Ext.  de Materiales </t>
  </si>
  <si>
    <t xml:space="preserve">020501-0102-11</t>
  </si>
  <si>
    <t xml:space="preserve">Uso de Suelos y R. de Calles</t>
  </si>
  <si>
    <t xml:space="preserve">020501-0102-12</t>
  </si>
  <si>
    <t xml:space="preserve">020501-0102-13</t>
  </si>
  <si>
    <t xml:space="preserve">020501-0102-14</t>
  </si>
  <si>
    <t xml:space="preserve">Delineacion Urbana </t>
  </si>
  <si>
    <t xml:space="preserve">020501-0102-15</t>
  </si>
  <si>
    <t xml:space="preserve">Almotacen pesas y Medida</t>
  </si>
  <si>
    <t xml:space="preserve">020501-0102-16</t>
  </si>
  <si>
    <t xml:space="preserve">020501-02</t>
  </si>
  <si>
    <t xml:space="preserve">020501-0201</t>
  </si>
  <si>
    <t xml:space="preserve">020501-0201-01</t>
  </si>
  <si>
    <t xml:space="preserve">Acueducto y Alcantarillado </t>
  </si>
  <si>
    <t xml:space="preserve">020501-0201-02</t>
  </si>
  <si>
    <t xml:space="preserve">Energía Eléctrica</t>
  </si>
  <si>
    <t xml:space="preserve">020501-0201-03</t>
  </si>
  <si>
    <t xml:space="preserve">020501-0201-04</t>
  </si>
  <si>
    <t xml:space="preserve">Telefonía</t>
  </si>
  <si>
    <t xml:space="preserve">020501-0201-05</t>
  </si>
  <si>
    <t xml:space="preserve">020501-0201-06</t>
  </si>
  <si>
    <t xml:space="preserve">020501-0201-07</t>
  </si>
  <si>
    <t xml:space="preserve">020501-0201-08</t>
  </si>
  <si>
    <t xml:space="preserve">Expedición de Certificado</t>
  </si>
  <si>
    <t xml:space="preserve">020501-0201-09</t>
  </si>
  <si>
    <t xml:space="preserve">Abonos de Ventas</t>
  </si>
  <si>
    <t xml:space="preserve">020501-0201-10</t>
  </si>
  <si>
    <t xml:space="preserve">020501-0201-11</t>
  </si>
  <si>
    <t xml:space="preserve">Venta de Formato</t>
  </si>
  <si>
    <t xml:space="preserve">020501-0202</t>
  </si>
  <si>
    <t xml:space="preserve">Multas  y Contravención </t>
  </si>
  <si>
    <t xml:space="preserve">020501-0202-01</t>
  </si>
  <si>
    <t xml:space="preserve">020501-0202-02</t>
  </si>
  <si>
    <t xml:space="preserve">020501-0202-03</t>
  </si>
  <si>
    <t xml:space="preserve">020501-0202-04</t>
  </si>
  <si>
    <t xml:space="preserve">Malas marcas </t>
  </si>
  <si>
    <t xml:space="preserve">020501-0202-05</t>
  </si>
  <si>
    <t xml:space="preserve">Multas Por Fraude al Acu.</t>
  </si>
  <si>
    <t xml:space="preserve">020501-0203</t>
  </si>
  <si>
    <t xml:space="preserve">Rentas Ocasionales </t>
  </si>
  <si>
    <t xml:space="preserve">020501-0203-01</t>
  </si>
  <si>
    <t xml:space="preserve">Venta de Bienes.</t>
  </si>
  <si>
    <t xml:space="preserve">020501-0203-02</t>
  </si>
  <si>
    <t xml:space="preserve">Legalización de Terreno</t>
  </si>
  <si>
    <t xml:space="preserve">020501-0203-03</t>
  </si>
  <si>
    <t xml:space="preserve">020501-0203-04</t>
  </si>
  <si>
    <t xml:space="preserve">Recibo Oficiales </t>
  </si>
  <si>
    <t xml:space="preserve">020501-0204</t>
  </si>
  <si>
    <t xml:space="preserve">Rentas Contractuales </t>
  </si>
  <si>
    <t xml:space="preserve">020501-0204-01</t>
  </si>
  <si>
    <t xml:space="preserve">Arriendo de Bien  Inmueble</t>
  </si>
  <si>
    <t xml:space="preserve">020501-0204-02</t>
  </si>
  <si>
    <t xml:space="preserve">Arriendo de Bienes Mueble</t>
  </si>
  <si>
    <t xml:space="preserve">020501-0204-03</t>
  </si>
  <si>
    <t xml:space="preserve">Alquiler de Maquinas y Equ   </t>
  </si>
  <si>
    <t xml:space="preserve">         </t>
  </si>
  <si>
    <t xml:space="preserve">020501-0205</t>
  </si>
  <si>
    <t xml:space="preserve">PARTICIPACION . en los  I.C .NACION</t>
  </si>
  <si>
    <t xml:space="preserve">020501-0205-01</t>
  </si>
  <si>
    <t xml:space="preserve">P.I.C.N .F Inversión</t>
  </si>
  <si>
    <t xml:space="preserve">020501-0205-02</t>
  </si>
  <si>
    <t xml:space="preserve">Recursos de Libre Asignac</t>
  </si>
  <si>
    <t xml:space="preserve">020501-0206</t>
  </si>
  <si>
    <t xml:space="preserve">020501-0206-01</t>
  </si>
  <si>
    <t xml:space="preserve">Participacion del nivel nacional</t>
  </si>
  <si>
    <t xml:space="preserve">020501-0206-02</t>
  </si>
  <si>
    <t xml:space="preserve">Participacion del nivel departamental</t>
  </si>
  <si>
    <t xml:space="preserve">020501-0206-03</t>
  </si>
  <si>
    <t xml:space="preserve">020501-0206-04</t>
  </si>
  <si>
    <t xml:space="preserve">Situado Fiscal</t>
  </si>
  <si>
    <t xml:space="preserve">020503</t>
  </si>
  <si>
    <t xml:space="preserve">RECURSOS DE CAPITAL</t>
  </si>
  <si>
    <t xml:space="preserve">020503-01</t>
  </si>
  <si>
    <t xml:space="preserve">020503-0101</t>
  </si>
  <si>
    <t xml:space="preserve">Excedentes Económicos </t>
  </si>
  <si>
    <t xml:space="preserve">020503-0102</t>
  </si>
  <si>
    <t xml:space="preserve">Ventas de Activos</t>
  </si>
  <si>
    <t xml:space="preserve">020503-0103</t>
  </si>
  <si>
    <t xml:space="preserve">Recuperación de Cartera</t>
  </si>
  <si>
    <t xml:space="preserve">020503-0104</t>
  </si>
  <si>
    <t xml:space="preserve">020503-02</t>
  </si>
  <si>
    <t xml:space="preserve">RENDIMIENTOS  FINANCIEROS</t>
  </si>
  <si>
    <t xml:space="preserve">020503-0201</t>
  </si>
  <si>
    <t xml:space="preserve">Inversiones Temporales</t>
  </si>
  <si>
    <t xml:space="preserve">020503-0202</t>
  </si>
  <si>
    <t xml:space="preserve">Venta y Caloc. de Bonos </t>
  </si>
  <si>
    <t xml:space="preserve">020503-03</t>
  </si>
  <si>
    <t xml:space="preserve">020503-0301</t>
  </si>
  <si>
    <t xml:space="preserve">Prestamo a ent. no Fieras</t>
  </si>
  <si>
    <t xml:space="preserve">020503-0302</t>
  </si>
  <si>
    <t xml:space="preserve">Titulos de Deuda Publica</t>
  </si>
  <si>
    <t xml:space="preserve">020503-0303</t>
  </si>
  <si>
    <t xml:space="preserve">Creditos con los provedores</t>
  </si>
  <si>
    <t xml:space="preserve">020503-04</t>
  </si>
  <si>
    <t xml:space="preserve">DONACION DE PARTICULARES</t>
  </si>
  <si>
    <t xml:space="preserve">020503-0401</t>
  </si>
  <si>
    <t xml:space="preserve">Ingresos  de Terceros </t>
  </si>
  <si>
    <t xml:space="preserve">020504</t>
  </si>
  <si>
    <t xml:space="preserve">INGRESOS PARAFISCALES </t>
  </si>
  <si>
    <t xml:space="preserve">020504-01</t>
  </si>
  <si>
    <t xml:space="preserve">Pasivo de Seg. Social</t>
  </si>
  <si>
    <t xml:space="preserve">020504-02</t>
  </si>
  <si>
    <t xml:space="preserve">Retención en la Fuente </t>
  </si>
  <si>
    <t xml:space="preserve">020504-03</t>
  </si>
  <si>
    <t xml:space="preserve">Sobre Tasa Cardique </t>
  </si>
  <si>
    <t xml:space="preserve">020505</t>
  </si>
  <si>
    <t xml:space="preserve">020505-01</t>
  </si>
  <si>
    <t xml:space="preserve">020505-02</t>
  </si>
  <si>
    <t xml:space="preserve">Fondo Microempresarial</t>
  </si>
  <si>
    <t xml:space="preserve">020505-03</t>
  </si>
  <si>
    <t xml:space="preserve">Fondo de V. de I. social</t>
  </si>
  <si>
    <t xml:space="preserve">020505-04</t>
  </si>
  <si>
    <t xml:space="preserve">F. de Prev. y At. de Desastre </t>
  </si>
  <si>
    <t xml:space="preserve">020505-05</t>
  </si>
  <si>
    <t xml:space="preserve">F. do M\pal del Deporte </t>
  </si>
  <si>
    <t xml:space="preserve">020505-06</t>
  </si>
  <si>
    <t xml:space="preserve">Fondo pensional</t>
  </si>
  <si>
    <t xml:space="preserve">TOTAL INGRESO MUNICIPALES</t>
  </si>
  <si>
    <t xml:space="preserve">Firma persona responsable </t>
  </si>
  <si>
    <t xml:space="preserve">Enero 15 de 1999</t>
  </si>
  <si>
    <t xml:space="preserve">RICARDO ROMERO ORTIZ</t>
  </si>
  <si>
    <t xml:space="preserve">JEFE DE PRESUPUESTO MPAL</t>
  </si>
  <si>
    <t xml:space="preserve">DE EGRESOS  </t>
  </si>
  <si>
    <t xml:space="preserve">      MODIFICACIONES </t>
  </si>
  <si>
    <t xml:space="preserve"> A-INICIAL</t>
  </si>
  <si>
    <t xml:space="preserve">CRE/CONT</t>
  </si>
  <si>
    <t xml:space="preserve">ADIC/RED</t>
  </si>
  <si>
    <t xml:space="preserve">APRO. FINAL</t>
  </si>
  <si>
    <t xml:space="preserve">COMPROMET</t>
  </si>
  <si>
    <t xml:space="preserve">EJUCUTADO</t>
  </si>
  <si>
    <t xml:space="preserve">S. DE APRO</t>
  </si>
  <si>
    <t xml:space="preserve">S. POR EJEC</t>
  </si>
  <si>
    <t xml:space="preserve">03</t>
  </si>
  <si>
    <t xml:space="preserve">PRESUPUESTO DE GASTOS </t>
  </si>
  <si>
    <t xml:space="preserve">0305</t>
  </si>
  <si>
    <t xml:space="preserve">PRESUPUESTO DE GASTOS APROBADOS </t>
  </si>
  <si>
    <t xml:space="preserve">Capitulo   1</t>
  </si>
  <si>
    <t xml:space="preserve">PRESUPUESTO APROBADO</t>
  </si>
  <si>
    <t xml:space="preserve">TOTAL PTO. CONCEJO MPAL</t>
  </si>
  <si>
    <t xml:space="preserve">   </t>
  </si>
  <si>
    <t xml:space="preserve">Capitulo   2</t>
  </si>
  <si>
    <t xml:space="preserve">PERSONERIA MUNICIPAL</t>
  </si>
  <si>
    <t xml:space="preserve">TOTAL PRESUP.      PERSONERIA</t>
  </si>
  <si>
    <t xml:space="preserve">Capitulo 3</t>
  </si>
  <si>
    <t xml:space="preserve">030501</t>
  </si>
  <si>
    <t xml:space="preserve">SERVICIOS PERSONALES </t>
  </si>
  <si>
    <t xml:space="preserve">030501-01</t>
  </si>
  <si>
    <t xml:space="preserve">SUELDO PERSONAL DE NOMINA</t>
  </si>
  <si>
    <t xml:space="preserve">030501-02</t>
  </si>
  <si>
    <t xml:space="preserve">GASTOS DE REPRESENTACIÓN </t>
  </si>
  <si>
    <t xml:space="preserve">030501-03</t>
  </si>
  <si>
    <t xml:space="preserve"> PRIMAS DE NAVIDAD</t>
  </si>
  <si>
    <t xml:space="preserve">030501-04</t>
  </si>
  <si>
    <t xml:space="preserve"> PRIMAS DE SERVICIOS</t>
  </si>
  <si>
    <t xml:space="preserve">030501-05</t>
  </si>
  <si>
    <t xml:space="preserve"> INDEMNIZACION POR VACACION</t>
  </si>
  <si>
    <t xml:space="preserve">030501-06</t>
  </si>
  <si>
    <t xml:space="preserve"> HONORARIOS PROFESIONALES</t>
  </si>
  <si>
    <t xml:space="preserve">030501-07</t>
  </si>
  <si>
    <t xml:space="preserve">JORNALES </t>
  </si>
  <si>
    <t xml:space="preserve">030501-08</t>
  </si>
  <si>
    <t xml:space="preserve">REM. POR SER. TEC</t>
  </si>
  <si>
    <t xml:space="preserve">030501-09</t>
  </si>
  <si>
    <t xml:space="preserve">SUPERNUMERARIOS</t>
  </si>
  <si>
    <t xml:space="preserve">030501-10</t>
  </si>
  <si>
    <t xml:space="preserve">OTROS GTOS SERV. PERSONALES </t>
  </si>
  <si>
    <t xml:space="preserve">030502</t>
  </si>
  <si>
    <t xml:space="preserve">GASTOS GENERALES </t>
  </si>
  <si>
    <t xml:space="preserve">030502-01</t>
  </si>
  <si>
    <t xml:space="preserve">COMPRA DE EQUIPOS</t>
  </si>
  <si>
    <t xml:space="preserve">030502-02</t>
  </si>
  <si>
    <t xml:space="preserve">MATERIALES Y SUMINISTRO</t>
  </si>
  <si>
    <t xml:space="preserve">030502-03</t>
  </si>
  <si>
    <t xml:space="preserve">MANTENIMIENTO DE EQUIPO</t>
  </si>
  <si>
    <t xml:space="preserve">030502-04</t>
  </si>
  <si>
    <t xml:space="preserve">SERVICIOS PUBLICOS</t>
  </si>
  <si>
    <t xml:space="preserve">030502-05</t>
  </si>
  <si>
    <t xml:space="preserve">VIATICOS Y GASTOS DE VIAJE</t>
  </si>
  <si>
    <t xml:space="preserve">030502-06</t>
  </si>
  <si>
    <t xml:space="preserve">IMPRESOS Y PUBLICACIONES </t>
  </si>
  <si>
    <t xml:space="preserve">030502-07</t>
  </si>
  <si>
    <t xml:space="preserve">COMUNICACIÓN Y TRANSPORT</t>
  </si>
  <si>
    <t xml:space="preserve">030502-08</t>
  </si>
  <si>
    <t xml:space="preserve">GASTOS IMPREVISTOS </t>
  </si>
  <si>
    <t xml:space="preserve">030502-09</t>
  </si>
  <si>
    <t xml:space="preserve">SENTENCIAS JUDICIALES </t>
  </si>
  <si>
    <t xml:space="preserve">030502-10</t>
  </si>
  <si>
    <t xml:space="preserve">RACION Y TRANS. DE PRESO</t>
  </si>
  <si>
    <t xml:space="preserve">030502-11</t>
  </si>
  <si>
    <t xml:space="preserve">GASTOS FUNERARIOS </t>
  </si>
  <si>
    <t xml:space="preserve">030502-12</t>
  </si>
  <si>
    <t xml:space="preserve">APOYO F AL DIA DEL CAMPESINO</t>
  </si>
  <si>
    <t xml:space="preserve">030502-14</t>
  </si>
  <si>
    <t xml:space="preserve">GASTOS ELECTORALES </t>
  </si>
  <si>
    <t xml:space="preserve">030502-15</t>
  </si>
  <si>
    <t xml:space="preserve">INHUMAN. DE CADAV. Y S. C</t>
  </si>
  <si>
    <t xml:space="preserve">030502-16</t>
  </si>
  <si>
    <t xml:space="preserve">FIESTAS CIVICAS Y CONMER</t>
  </si>
  <si>
    <t xml:space="preserve">030502-17</t>
  </si>
  <si>
    <t xml:space="preserve">PROT, Y RELACION PUBLICAS</t>
  </si>
  <si>
    <t xml:space="preserve">030502-18</t>
  </si>
  <si>
    <t xml:space="preserve">REP. COMBUST. Y LUBRICANT</t>
  </si>
  <si>
    <t xml:space="preserve">030502-19</t>
  </si>
  <si>
    <t xml:space="preserve">ARRIENDO DE EDIFICIOS</t>
  </si>
  <si>
    <t xml:space="preserve">030502-20</t>
  </si>
  <si>
    <t xml:space="preserve">Otros Gastos Generales AXN. L</t>
  </si>
  <si>
    <t xml:space="preserve">TOTAL DESPCHO DEL ALCALDE </t>
  </si>
  <si>
    <t xml:space="preserve">Capitulo 4</t>
  </si>
  <si>
    <t xml:space="preserve">GASTOS DE REPRESENTACION</t>
  </si>
  <si>
    <t xml:space="preserve">PRIMAS DE NAVIDAD </t>
  </si>
  <si>
    <t xml:space="preserve">PRIMAS DE servicios  </t>
  </si>
  <si>
    <t xml:space="preserve">TOTAL SECRATRIA GENERAL</t>
  </si>
  <si>
    <t xml:space="preserve">Capitulo 5</t>
  </si>
  <si>
    <t xml:space="preserve">GASTOS DE REPREENTACION</t>
  </si>
  <si>
    <t xml:space="preserve">PRIMAS DE SERVICIO</t>
  </si>
  <si>
    <t xml:space="preserve">TOTAL SEC. DEL INTERIOR </t>
  </si>
  <si>
    <t xml:space="preserve">Capitulo 6</t>
  </si>
  <si>
    <t xml:space="preserve">SEC DE OBRAS PUB Y PLANEACION</t>
  </si>
  <si>
    <t xml:space="preserve">PRIMAS DE SERVICIOS</t>
  </si>
  <si>
    <t xml:space="preserve">TOTAL SEC. DE PLANEACION MPAL.</t>
  </si>
  <si>
    <t xml:space="preserve">Capitulo 7</t>
  </si>
  <si>
    <t xml:space="preserve">SECRETARIA DE  HACIENDA</t>
  </si>
  <si>
    <t xml:space="preserve">PRIMAS DE SERVICIOS </t>
  </si>
  <si>
    <t xml:space="preserve">INDEMNIZACION POR VACACIONES</t>
  </si>
  <si>
    <t xml:space="preserve">Gastos Generales </t>
  </si>
  <si>
    <t xml:space="preserve">INDEMNIZACION POR DESPIDOS </t>
  </si>
  <si>
    <t xml:space="preserve">CESANTIAS Y OTRAS PREST.</t>
  </si>
  <si>
    <t xml:space="preserve">PASIVOS DE VIGENCIAS ANTERIO</t>
  </si>
  <si>
    <t xml:space="preserve">PAGO RESERVAS DEL 1998</t>
  </si>
  <si>
    <t xml:space="preserve">030508</t>
  </si>
  <si>
    <t xml:space="preserve">TRANSFERENCIAS  Legales </t>
  </si>
  <si>
    <t xml:space="preserve">030508-01</t>
  </si>
  <si>
    <t xml:space="preserve">APORTES SEGURIDAD SOCIAL</t>
  </si>
  <si>
    <t xml:space="preserve">030508-02</t>
  </si>
  <si>
    <t xml:space="preserve">4% SUBSIDIO FAMILIAR</t>
  </si>
  <si>
    <t xml:space="preserve">030508-03</t>
  </si>
  <si>
    <t xml:space="preserve">3% AL I.C.B.F</t>
  </si>
  <si>
    <t xml:space="preserve">030508-04</t>
  </si>
  <si>
    <t xml:space="preserve">0.5%  AL ESAP</t>
  </si>
  <si>
    <t xml:space="preserve">030508-05</t>
  </si>
  <si>
    <t xml:space="preserve">0,5% AL SENA </t>
  </si>
  <si>
    <t xml:space="preserve">030508-06</t>
  </si>
  <si>
    <t xml:space="preserve">1%  ESC. TEC. E INS INDUS</t>
  </si>
  <si>
    <t xml:space="preserve">030508-07</t>
  </si>
  <si>
    <t xml:space="preserve">10% DEL PREDIAL V DE I SOCIAL</t>
  </si>
  <si>
    <t xml:space="preserve">030508-08</t>
  </si>
  <si>
    <t xml:space="preserve">5% RENT ORD. V OBRERA</t>
  </si>
  <si>
    <t xml:space="preserve">030508-09</t>
  </si>
  <si>
    <t xml:space="preserve">1%  RENT. ORD. CAMP. DE REFOREST</t>
  </si>
  <si>
    <t xml:space="preserve">TOTAL SEC. DE HACIENDA MPAL</t>
  </si>
  <si>
    <t xml:space="preserve">Capitulo 8</t>
  </si>
  <si>
    <t xml:space="preserve">SECRETARIA . DE EDUCACION</t>
  </si>
  <si>
    <t xml:space="preserve">Capirulo 9</t>
  </si>
  <si>
    <t xml:space="preserve">TOTAL SEC. DE SALUD MPAL</t>
  </si>
  <si>
    <t xml:space="preserve">TOTAL FUNCIONAMIENTO</t>
  </si>
  <si>
    <t xml:space="preserve">Capitulo  10</t>
  </si>
  <si>
    <t xml:space="preserve">030506</t>
  </si>
  <si>
    <t xml:space="preserve">SERVICIO DE LA DEUDA INTERNA </t>
  </si>
  <si>
    <t xml:space="preserve">030506-01</t>
  </si>
  <si>
    <t xml:space="preserve">Amrt. Deud. con Findeter</t>
  </si>
  <si>
    <t xml:space="preserve">030506-02</t>
  </si>
  <si>
    <t xml:space="preserve">Amort Deud. C Agraria</t>
  </si>
  <si>
    <t xml:space="preserve">030506-03</t>
  </si>
  <si>
    <t xml:space="preserve">030506-04</t>
  </si>
  <si>
    <t xml:space="preserve">Int. Comision y Otros Gastos </t>
  </si>
  <si>
    <t xml:space="preserve">TOTAL SERVICIO A LA DEUDA</t>
  </si>
  <si>
    <t xml:space="preserve">CAPITULO 11</t>
  </si>
  <si>
    <t xml:space="preserve">PLAN DE INVERSION </t>
  </si>
  <si>
    <t xml:space="preserve">030507</t>
  </si>
  <si>
    <t xml:space="preserve">PRESUPUESTO DE INVERSION </t>
  </si>
  <si>
    <t xml:space="preserve">030507-01</t>
  </si>
  <si>
    <t xml:space="preserve">INVERSION CON RSOS PROPIOS </t>
  </si>
  <si>
    <t xml:space="preserve">030507-0101</t>
  </si>
  <si>
    <t xml:space="preserve">MEJORAS DEL PALACIO MPAL</t>
  </si>
  <si>
    <t xml:space="preserve">030507-0102</t>
  </si>
  <si>
    <t xml:space="preserve">COMPRA DE UNVEHICULO MUNICIPAL</t>
  </si>
  <si>
    <t xml:space="preserve">030507-02</t>
  </si>
  <si>
    <t xml:space="preserve">INV. CON REC. DE F. INVER ,</t>
  </si>
  <si>
    <t xml:space="preserve">030507-0201</t>
  </si>
  <si>
    <t xml:space="preserve">INVERSION URBANA </t>
  </si>
  <si>
    <t xml:space="preserve">030507-0202</t>
  </si>
  <si>
    <t xml:space="preserve">INVERSION RURAL </t>
  </si>
  <si>
    <t xml:space="preserve">PROGR   1</t>
  </si>
  <si>
    <t xml:space="preserve">EDUCACION  </t>
  </si>
  <si>
    <t xml:space="preserve">EDUCACION  ZONA URBANA</t>
  </si>
  <si>
    <t xml:space="preserve">030507-0201-11</t>
  </si>
  <si>
    <t xml:space="preserve">CONST. Y AMPLIACION</t>
  </si>
  <si>
    <t xml:space="preserve">030507-0201-111</t>
  </si>
  <si>
    <t xml:space="preserve">Const de la Sede Moses Cabeza </t>
  </si>
  <si>
    <t xml:space="preserve">030507-0201-112</t>
  </si>
  <si>
    <t xml:space="preserve">Const, de Tapias en los Coleg y Esc</t>
  </si>
  <si>
    <t xml:space="preserve">030507-0201-12</t>
  </si>
  <si>
    <t xml:space="preserve">PAGO PERSONA DOCENTE </t>
  </si>
  <si>
    <t xml:space="preserve">030507-0201-121</t>
  </si>
  <si>
    <t xml:space="preserve">Servicios Personales s/s A/L Ces.</t>
  </si>
  <si>
    <t xml:space="preserve">030507-0201-122</t>
  </si>
  <si>
    <t xml:space="preserve">030507-0201-123</t>
  </si>
  <si>
    <t xml:space="preserve">Prima Vacacional</t>
  </si>
  <si>
    <t xml:space="preserve">030507-0201-13</t>
  </si>
  <si>
    <t xml:space="preserve">MANTENIMIENTO Y ADEC.</t>
  </si>
  <si>
    <t xml:space="preserve">030507-0201-131</t>
  </si>
  <si>
    <t xml:space="preserve">Esc. Etelvina Vasquez </t>
  </si>
  <si>
    <t xml:space="preserve">030507-0201-132</t>
  </si>
  <si>
    <t xml:space="preserve">030507-0201-133</t>
  </si>
  <si>
    <t xml:space="preserve">Escuela Alberto Marrugo</t>
  </si>
  <si>
    <t xml:space="preserve">030507-0201-134</t>
  </si>
  <si>
    <t xml:space="preserve">030507-0201-14</t>
  </si>
  <si>
    <t xml:space="preserve">DOTACION </t>
  </si>
  <si>
    <t xml:space="preserve">030507-0201-141</t>
  </si>
  <si>
    <t xml:space="preserve">030507-0201-142</t>
  </si>
  <si>
    <t xml:space="preserve">030507-0201-143</t>
  </si>
  <si>
    <t xml:space="preserve">030507-0201-144</t>
  </si>
  <si>
    <t xml:space="preserve">030507-0201-145</t>
  </si>
  <si>
    <t xml:space="preserve">Escuela Inst Tec Moises Cabeza </t>
  </si>
  <si>
    <t xml:space="preserve">030507-0201-15</t>
  </si>
  <si>
    <t xml:space="preserve">SERVICIOS BASICOS </t>
  </si>
  <si>
    <t xml:space="preserve">030507-0201-151</t>
  </si>
  <si>
    <t xml:space="preserve">Costos de Adecuación de los plant</t>
  </si>
  <si>
    <t xml:space="preserve">030507-0201-152</t>
  </si>
  <si>
    <t xml:space="preserve">Pagos Servicios Basicos Planteles </t>
  </si>
  <si>
    <t xml:space="preserve">030507-0201-16</t>
  </si>
  <si>
    <t xml:space="preserve">030507-0201-161</t>
  </si>
  <si>
    <t xml:space="preserve">Cofinanciación de Proyectos Educ.</t>
  </si>
  <si>
    <t xml:space="preserve">030507-0201-162</t>
  </si>
  <si>
    <t xml:space="preserve">Elaboración de Proyectos de Prein</t>
  </si>
  <si>
    <t xml:space="preserve">EDUCACION  Z RURAL </t>
  </si>
  <si>
    <t xml:space="preserve">030507-0202-11</t>
  </si>
  <si>
    <t xml:space="preserve">030507-0202-111</t>
  </si>
  <si>
    <t xml:space="preserve">Colegio de Beto de Cipacoa</t>
  </si>
  <si>
    <t xml:space="preserve">030507-0202-112</t>
  </si>
  <si>
    <t xml:space="preserve">Escuela Nueva de Algarrobo</t>
  </si>
  <si>
    <t xml:space="preserve">030507-0202-113</t>
  </si>
  <si>
    <t xml:space="preserve">escuela de Arroyo Vuelta </t>
  </si>
  <si>
    <t xml:space="preserve">030507-0202-114</t>
  </si>
  <si>
    <t xml:space="preserve">Escuela Mixta Cipacoa</t>
  </si>
  <si>
    <t xml:space="preserve">030507-0202-12</t>
  </si>
  <si>
    <t xml:space="preserve">030507-0202-121</t>
  </si>
  <si>
    <t xml:space="preserve">Servicios Personales </t>
  </si>
  <si>
    <t xml:space="preserve">030507-0202-122</t>
  </si>
  <si>
    <t xml:space="preserve">030507-0202-123</t>
  </si>
  <si>
    <t xml:space="preserve">030507-0202-13</t>
  </si>
  <si>
    <t xml:space="preserve">MANTENIMIENTO Y ADEC</t>
  </si>
  <si>
    <t xml:space="preserve">030507-0202-131</t>
  </si>
  <si>
    <t xml:space="preserve">Mantenimiento Planteles Educativos </t>
  </si>
  <si>
    <t xml:space="preserve">030507-0202-14</t>
  </si>
  <si>
    <t xml:space="preserve">030507-0202-141</t>
  </si>
  <si>
    <t xml:space="preserve">PROG  2</t>
  </si>
  <si>
    <t xml:space="preserve">SALUD.</t>
  </si>
  <si>
    <t xml:space="preserve">SALUD  ZONA URBANA </t>
  </si>
  <si>
    <t xml:space="preserve">030507-0201-21</t>
  </si>
  <si>
    <t xml:space="preserve">AMPLIACION  PLANTA FISICA</t>
  </si>
  <si>
    <t xml:space="preserve">CENTRO HOSPITAL V/LUEVA </t>
  </si>
  <si>
    <t xml:space="preserve">030507-0201-211</t>
  </si>
  <si>
    <t xml:space="preserve">Ampliacion centro de salud </t>
  </si>
  <si>
    <t xml:space="preserve">030507-0201-212</t>
  </si>
  <si>
    <t xml:space="preserve">Fondo Local de Salud </t>
  </si>
  <si>
    <t xml:space="preserve">     </t>
  </si>
  <si>
    <t xml:space="preserve">030507-0201-22</t>
  </si>
  <si>
    <t xml:space="preserve">030507-0201-221</t>
  </si>
  <si>
    <t xml:space="preserve">Centro Hospital Villanueva </t>
  </si>
  <si>
    <t xml:space="preserve">030507-0201-222</t>
  </si>
  <si>
    <t xml:space="preserve">Unidad Ambulatoria </t>
  </si>
  <si>
    <t xml:space="preserve">030507-0201-223</t>
  </si>
  <si>
    <t xml:space="preserve">Equipos Maquinas y Asxesorios </t>
  </si>
  <si>
    <t xml:space="preserve">030507-0201-23</t>
  </si>
  <si>
    <t xml:space="preserve">030507-0201-231</t>
  </si>
  <si>
    <t xml:space="preserve">030507-0201-24</t>
  </si>
  <si>
    <t xml:space="preserve">SUBSIDIO A LA DEMANDA LEY 100</t>
  </si>
  <si>
    <t xml:space="preserve">030507-0201-241</t>
  </si>
  <si>
    <t xml:space="preserve">Seguridad Social Ley 100</t>
  </si>
  <si>
    <t xml:space="preserve">030507-0201-25</t>
  </si>
  <si>
    <t xml:space="preserve">030507-0201-251</t>
  </si>
  <si>
    <t xml:space="preserve">Programas Campañas de salud </t>
  </si>
  <si>
    <t xml:space="preserve">030507-0201-26</t>
  </si>
  <si>
    <t xml:space="preserve">COFINANCIACION PROG. EN SALUD</t>
  </si>
  <si>
    <t xml:space="preserve">030507-0201-261</t>
  </si>
  <si>
    <t xml:space="preserve">Con la red de solidaridad </t>
  </si>
  <si>
    <t xml:space="preserve">030507-0201-262</t>
  </si>
  <si>
    <t xml:space="preserve">Con el ICBF </t>
  </si>
  <si>
    <t xml:space="preserve">030507-0201-27</t>
  </si>
  <si>
    <t xml:space="preserve">SERVICIOS A LA DEUDA</t>
  </si>
  <si>
    <t xml:space="preserve">030507-0201-271</t>
  </si>
  <si>
    <t xml:space="preserve">Servicio a la Deuda Amortización </t>
  </si>
  <si>
    <t xml:space="preserve">030507-0201-28</t>
  </si>
  <si>
    <t xml:space="preserve">030507-0201-281</t>
  </si>
  <si>
    <t xml:space="preserve">Servicios Basicos necesarios </t>
  </si>
  <si>
    <t xml:space="preserve">SALUD  ZONA   RURAL</t>
  </si>
  <si>
    <t xml:space="preserve">030507-0202-21</t>
  </si>
  <si>
    <t xml:space="preserve">030507-0202-211</t>
  </si>
  <si>
    <t xml:space="preserve">030507-0202-22</t>
  </si>
  <si>
    <t xml:space="preserve">030507-0202-221</t>
  </si>
  <si>
    <t xml:space="preserve">Seguridad social ley 100</t>
  </si>
  <si>
    <t xml:space="preserve">030507-0202-222</t>
  </si>
  <si>
    <t xml:space="preserve">Cofinanciación Programas en salud</t>
  </si>
  <si>
    <t xml:space="preserve">030507-0202-23</t>
  </si>
  <si>
    <t xml:space="preserve">MANTENIMIENTO Y ADECUACION</t>
  </si>
  <si>
    <t xml:space="preserve">030507-0202-231</t>
  </si>
  <si>
    <t xml:space="preserve">Centro de Salud Corregimiento</t>
  </si>
  <si>
    <t xml:space="preserve">030507-0202-232</t>
  </si>
  <si>
    <t xml:space="preserve">Dotación Puestos de Salud Correg.</t>
  </si>
  <si>
    <t xml:space="preserve">030507-0202-24</t>
  </si>
  <si>
    <t xml:space="preserve">030507-0202-241</t>
  </si>
  <si>
    <t xml:space="preserve">Campañas de Salud Corregimientos </t>
  </si>
  <si>
    <t xml:space="preserve">PROG 3</t>
  </si>
  <si>
    <t xml:space="preserve">AGUA POTABLE Y S. BASICO ZU</t>
  </si>
  <si>
    <t xml:space="preserve">030507-0201-31</t>
  </si>
  <si>
    <t xml:space="preserve">SERVICIO A LA DEUDA  ACUEDUCTO</t>
  </si>
  <si>
    <t xml:space="preserve">030507-0201-311</t>
  </si>
  <si>
    <t xml:space="preserve">Pago Amortización de la deuda</t>
  </si>
  <si>
    <t xml:space="preserve">030507-0201-312</t>
  </si>
  <si>
    <t xml:space="preserve">Pago de la deuda con Electribol</t>
  </si>
  <si>
    <t xml:space="preserve">030507-0201-32</t>
  </si>
  <si>
    <t xml:space="preserve">SUELDO PERSONA TECNICOS Y</t>
  </si>
  <si>
    <t xml:space="preserve">OPERARIOS DEL ACUEDUCTO</t>
  </si>
  <si>
    <t xml:space="preserve">030507-0201-321</t>
  </si>
  <si>
    <t xml:space="preserve">Sueldo Personal de Nomina </t>
  </si>
  <si>
    <t xml:space="preserve">030507-0201-322</t>
  </si>
  <si>
    <t xml:space="preserve">Insumos Materiales acueducto</t>
  </si>
  <si>
    <t xml:space="preserve">030507-0201-323</t>
  </si>
  <si>
    <t xml:space="preserve">Mantenimiento de redes de Coducc</t>
  </si>
  <si>
    <t xml:space="preserve">030507-0201-324</t>
  </si>
  <si>
    <t xml:space="preserve">Mantenimiento de Equipos </t>
  </si>
  <si>
    <t xml:space="preserve">030507-0201-325</t>
  </si>
  <si>
    <t xml:space="preserve">Mantenimiento de Caño Lejos</t>
  </si>
  <si>
    <t xml:space="preserve">030507-0201-326</t>
  </si>
  <si>
    <t xml:space="preserve">Reforestación y Orn. De C. Hidricas</t>
  </si>
  <si>
    <t xml:space="preserve">030507-0201-327</t>
  </si>
  <si>
    <t xml:space="preserve">Const de  letrinas </t>
  </si>
  <si>
    <t xml:space="preserve">030507-0201-328</t>
  </si>
  <si>
    <t xml:space="preserve">Cofin y Optimización de Acueducto</t>
  </si>
  <si>
    <t xml:space="preserve">AGUA POTABLE Y S. BASICO ZR</t>
  </si>
  <si>
    <t xml:space="preserve">030507-0202-31</t>
  </si>
  <si>
    <t xml:space="preserve">CONSTRUCCION DE ACUEDUCTO</t>
  </si>
  <si>
    <t xml:space="preserve">030507-0202-311</t>
  </si>
  <si>
    <t xml:space="preserve">Const de Acueduto</t>
  </si>
  <si>
    <t xml:space="preserve">030507-0202-32</t>
  </si>
  <si>
    <t xml:space="preserve">CPFINANCIACION DE PROYECTOS</t>
  </si>
  <si>
    <t xml:space="preserve">030507-0202-321</t>
  </si>
  <si>
    <t xml:space="preserve">Cofinanciación de Proyectos </t>
  </si>
  <si>
    <t xml:space="preserve">PROG. 4</t>
  </si>
  <si>
    <t xml:space="preserve">DEPORTE,RECREACION Y CULTURA </t>
  </si>
  <si>
    <t xml:space="preserve">DEP. RECRA. Y CULTURA Z U</t>
  </si>
  <si>
    <t xml:space="preserve">030507-0201-41</t>
  </si>
  <si>
    <t xml:space="preserve">RECREACION MUNICIPAL</t>
  </si>
  <si>
    <t xml:space="preserve">030507-0201-411</t>
  </si>
  <si>
    <t xml:space="preserve">Construcción de Parques</t>
  </si>
  <si>
    <t xml:space="preserve">030507-0201-412</t>
  </si>
  <si>
    <t xml:space="preserve">Apoyo F. Junta Mpal de Deporte</t>
  </si>
  <si>
    <t xml:space="preserve">030507-0201-413</t>
  </si>
  <si>
    <t xml:space="preserve">Compra de terreno de futbol</t>
  </si>
  <si>
    <t xml:space="preserve">030507-0201-43</t>
  </si>
  <si>
    <t xml:space="preserve">CASA DE LA CULTURA</t>
  </si>
  <si>
    <t xml:space="preserve">030507-0201-431</t>
  </si>
  <si>
    <t xml:space="preserve">Programas y eventos culturales </t>
  </si>
  <si>
    <t xml:space="preserve">030507-0201-432</t>
  </si>
  <si>
    <t xml:space="preserve">Servicios Sede de la Biblioteca</t>
  </si>
  <si>
    <t xml:space="preserve">030507-0201-433</t>
  </si>
  <si>
    <t xml:space="preserve">Dotación Casa de la Cultura</t>
  </si>
  <si>
    <t xml:space="preserve">030507-0201-434</t>
  </si>
  <si>
    <t xml:space="preserve">Mantenimiento Casa de la Cultura  </t>
  </si>
  <si>
    <t xml:space="preserve">DEPORTE RECREACION Y CULTURA</t>
  </si>
  <si>
    <t xml:space="preserve">030507-0202-41</t>
  </si>
  <si>
    <t xml:space="preserve">CONST. Y AMPLI. DE ESCENARIOS</t>
  </si>
  <si>
    <t xml:space="preserve">030507-0202-411</t>
  </si>
  <si>
    <t xml:space="preserve">Mantenimiento de Parques Cipacoa</t>
  </si>
  <si>
    <t xml:space="preserve">030507-0202-412</t>
  </si>
  <si>
    <t xml:space="preserve">Mantenimiento de Parques algarrobo</t>
  </si>
  <si>
    <t xml:space="preserve">030507-0202-413</t>
  </si>
  <si>
    <t xml:space="preserve">030507-0202-42</t>
  </si>
  <si>
    <t xml:space="preserve">030507-0202-421</t>
  </si>
  <si>
    <t xml:space="preserve">PROG. 5</t>
  </si>
  <si>
    <t xml:space="preserve">OTROS SECTORES DE INVERSION </t>
  </si>
  <si>
    <t xml:space="preserve">030507-0201-5</t>
  </si>
  <si>
    <t xml:space="preserve">OTROS SECT SOCIALES Z U</t>
  </si>
  <si>
    <t xml:space="preserve">030507-0201-51</t>
  </si>
  <si>
    <t xml:space="preserve">PLAN VIAL MUNICIPAL</t>
  </si>
  <si>
    <t xml:space="preserve">030507-0201-511</t>
  </si>
  <si>
    <t xml:space="preserve">Const.y Mante. De Calles  del P U</t>
  </si>
  <si>
    <t xml:space="preserve">030507-0201-512</t>
  </si>
  <si>
    <t xml:space="preserve">Arreglo y Mant.  De Puentes </t>
  </si>
  <si>
    <t xml:space="preserve">030507-0201-52</t>
  </si>
  <si>
    <t xml:space="preserve">PREV. Y ATENCION  DE DESASTRE</t>
  </si>
  <si>
    <t xml:space="preserve">030507-0201-521</t>
  </si>
  <si>
    <t xml:space="preserve">Prevención y Atención de Desastre</t>
  </si>
  <si>
    <t xml:space="preserve">030507-0201-53</t>
  </si>
  <si>
    <t xml:space="preserve">CAPACITACION DE FUNCIONARIOS</t>
  </si>
  <si>
    <t xml:space="preserve">030507-0201-531</t>
  </si>
  <si>
    <t xml:space="preserve">Capacitacioón de Funcionarios </t>
  </si>
  <si>
    <t xml:space="preserve">030507-0201-54</t>
  </si>
  <si>
    <t xml:space="preserve">030507-0201-541</t>
  </si>
  <si>
    <t xml:space="preserve">Mant. Jusgado Promiscu Mpal</t>
  </si>
  <si>
    <t xml:space="preserve">030507-0201-542</t>
  </si>
  <si>
    <t xml:space="preserve">Apoyo a Prog. De Seg. Ciudadana</t>
  </si>
  <si>
    <t xml:space="preserve">030507-0201-55</t>
  </si>
  <si>
    <t xml:space="preserve">030507-0201-551</t>
  </si>
  <si>
    <t xml:space="preserve">Cofinanciación de proyectos </t>
  </si>
  <si>
    <t xml:space="preserve">con Diferentes entidades </t>
  </si>
  <si>
    <t xml:space="preserve">030507-0201-56</t>
  </si>
  <si>
    <t xml:space="preserve">030507-0201-561</t>
  </si>
  <si>
    <t xml:space="preserve">Prog de Desarr Comunitario</t>
  </si>
  <si>
    <t xml:space="preserve">030507-0201-562</t>
  </si>
  <si>
    <t xml:space="preserve">Costos Implementacion del SISBEN</t>
  </si>
  <si>
    <t xml:space="preserve">030507-0201-57</t>
  </si>
  <si>
    <t xml:space="preserve">030507-0201-571</t>
  </si>
  <si>
    <t xml:space="preserve">Comp de Terreno Mat Publico</t>
  </si>
  <si>
    <t xml:space="preserve">030507-0201-572</t>
  </si>
  <si>
    <t xml:space="preserve">Amp, y Mant del Mercado Publico</t>
  </si>
  <si>
    <t xml:space="preserve">030507-0201-573</t>
  </si>
  <si>
    <t xml:space="preserve">030507-0201-574</t>
  </si>
  <si>
    <t xml:space="preserve">Comp de Terreno R Sanitario</t>
  </si>
  <si>
    <t xml:space="preserve">030507-0201-575</t>
  </si>
  <si>
    <t xml:space="preserve">Mant. De los Monumentos Historicos </t>
  </si>
  <si>
    <t xml:space="preserve">030507-0201-58</t>
  </si>
  <si>
    <t xml:space="preserve">VIVIEMDA DE INT. SOCIAL</t>
  </si>
  <si>
    <t xml:space="preserve">030507-0201-581</t>
  </si>
  <si>
    <t xml:space="preserve">Cofinanciación de Prog. De Electri</t>
  </si>
  <si>
    <t xml:space="preserve">030507-0201-582</t>
  </si>
  <si>
    <t xml:space="preserve">Apoyo Financiero a V de Int Social</t>
  </si>
  <si>
    <t xml:space="preserve">030507-0201-583</t>
  </si>
  <si>
    <t xml:space="preserve">Ampliación De la Casa Campesina </t>
  </si>
  <si>
    <t xml:space="preserve">030507-0201-59</t>
  </si>
  <si>
    <t xml:space="preserve">030507-0201-591</t>
  </si>
  <si>
    <t xml:space="preserve">Desarrollo Institucional</t>
  </si>
  <si>
    <t xml:space="preserve">030507-0201-592</t>
  </si>
  <si>
    <t xml:space="preserve">Atención a Grupos Vulnerables </t>
  </si>
  <si>
    <t xml:space="preserve">030507-0201-593</t>
  </si>
  <si>
    <t xml:space="preserve">Plan de Desarrollo Comunitario</t>
  </si>
  <si>
    <t xml:space="preserve">OTROS SECTORES DE INVERSION</t>
  </si>
  <si>
    <t xml:space="preserve">SOCIAL ZONA RURAL</t>
  </si>
  <si>
    <t xml:space="preserve">030507-0202-51</t>
  </si>
  <si>
    <t xml:space="preserve">CARRETERA TANSP. Y VIAS VER</t>
  </si>
  <si>
    <t xml:space="preserve">030507-0202-511</t>
  </si>
  <si>
    <t xml:space="preserve">Mantenimiento de Calles cipacoa</t>
  </si>
  <si>
    <t xml:space="preserve">030507-0202-512</t>
  </si>
  <si>
    <t xml:space="preserve">Mantenimiento de Calles Alagrrobo</t>
  </si>
  <si>
    <t xml:space="preserve">030507-0202-513</t>
  </si>
  <si>
    <t xml:space="preserve">Cofinanciacio C. Veredales y Carre</t>
  </si>
  <si>
    <t xml:space="preserve">030507-0202-52</t>
  </si>
  <si>
    <t xml:space="preserve">DESARROLLO AGROPECUARIO</t>
  </si>
  <si>
    <t xml:space="preserve">030507-0202-521</t>
  </si>
  <si>
    <t xml:space="preserve">Apoyo al Programa de la umata </t>
  </si>
  <si>
    <t xml:space="preserve">030507-0202-542</t>
  </si>
  <si>
    <t xml:space="preserve">Otros Costos UMATA</t>
  </si>
  <si>
    <t xml:space="preserve">Programas de Asistencia Tecnica</t>
  </si>
  <si>
    <t xml:space="preserve">PREVENCION Y ATEN. DE DESAST</t>
  </si>
  <si>
    <t xml:space="preserve">TOTAL PRESUPUESTO DE INVERSION</t>
  </si>
  <si>
    <t xml:space="preserve">FIRMA DEL RESPONSABLE </t>
  </si>
  <si>
    <t xml:space="preserve">expedido en:</t>
  </si>
  <si>
    <t xml:space="preserve">FECHA  15-05-99</t>
  </si>
  <si>
    <t xml:space="preserve">Jefe de Presupuesto</t>
  </si>
  <si>
    <t xml:space="preserve">EJECUCION PRESUPUESTAL 1999</t>
  </si>
  <si>
    <t xml:space="preserve">Acumulada hasta  SEPT.</t>
  </si>
  <si>
    <t xml:space="preserve">RECAUDOS </t>
  </si>
  <si>
    <t xml:space="preserve">mes de sept.</t>
  </si>
  <si>
    <t xml:space="preserve">ACOMULA </t>
  </si>
  <si>
    <t xml:space="preserve">PRES.        DE INGRESOS </t>
  </si>
  <si>
    <t xml:space="preserve">DEL MES </t>
  </si>
  <si>
    <t xml:space="preserve">020501-0201-12</t>
  </si>
  <si>
    <t xml:space="preserve">020504-04</t>
  </si>
  <si>
    <t xml:space="preserve">Fondo Nal del Ganado</t>
  </si>
  <si>
    <t xml:space="preserve">Noviembre    8 de 1999</t>
  </si>
  <si>
    <t xml:space="preserve">DE EGRESOS Acum. Hasta octubre </t>
  </si>
  <si>
    <t xml:space="preserve">EJECUTADO </t>
  </si>
  <si>
    <t xml:space="preserve">mes de Oct</t>
  </si>
  <si>
    <t xml:space="preserve">ACUMULADO</t>
  </si>
  <si>
    <t xml:space="preserve">030501-001</t>
  </si>
  <si>
    <t xml:space="preserve">030501-002</t>
  </si>
  <si>
    <t xml:space="preserve">030501-003</t>
  </si>
  <si>
    <t xml:space="preserve">030501-004</t>
  </si>
  <si>
    <t xml:space="preserve">030501-005</t>
  </si>
  <si>
    <t xml:space="preserve">030501-006</t>
  </si>
  <si>
    <t xml:space="preserve">030501-007</t>
  </si>
  <si>
    <t xml:space="preserve">030502-001</t>
  </si>
  <si>
    <t xml:space="preserve">030502-002</t>
  </si>
  <si>
    <t xml:space="preserve">030502-003</t>
  </si>
  <si>
    <t xml:space="preserve">030502-004</t>
  </si>
  <si>
    <t xml:space="preserve">030502-005</t>
  </si>
  <si>
    <t xml:space="preserve">030502-006</t>
  </si>
  <si>
    <t xml:space="preserve">030502-007</t>
  </si>
  <si>
    <t xml:space="preserve">030502-008</t>
  </si>
  <si>
    <t xml:space="preserve">030502-009</t>
  </si>
  <si>
    <t xml:space="preserve">030502-010</t>
  </si>
  <si>
    <t xml:space="preserve">030502-011</t>
  </si>
  <si>
    <t xml:space="preserve">030502-012</t>
  </si>
  <si>
    <t xml:space="preserve">030502-013</t>
  </si>
  <si>
    <t xml:space="preserve">SEGURO, IMP. TASAS Y MULTAS</t>
  </si>
  <si>
    <t xml:space="preserve">030502-014</t>
  </si>
  <si>
    <t xml:space="preserve">030502-015</t>
  </si>
  <si>
    <t xml:space="preserve">030502-016</t>
  </si>
  <si>
    <t xml:space="preserve">030502-017</t>
  </si>
  <si>
    <t xml:space="preserve">030502-018</t>
  </si>
  <si>
    <t xml:space="preserve">030502-019</t>
  </si>
  <si>
    <t xml:space="preserve">030502-020</t>
  </si>
  <si>
    <t xml:space="preserve">030508-001</t>
  </si>
  <si>
    <t xml:space="preserve">030508-002</t>
  </si>
  <si>
    <t xml:space="preserve">030508-003</t>
  </si>
  <si>
    <t xml:space="preserve">030508-004</t>
  </si>
  <si>
    <t xml:space="preserve">030508-005</t>
  </si>
  <si>
    <t xml:space="preserve">030508-006</t>
  </si>
  <si>
    <t xml:space="preserve">030506-001</t>
  </si>
  <si>
    <t xml:space="preserve">030506-002</t>
  </si>
  <si>
    <t xml:space="preserve">030506-003</t>
  </si>
  <si>
    <t xml:space="preserve">030506-004</t>
  </si>
  <si>
    <t xml:space="preserve">030506-005</t>
  </si>
  <si>
    <t xml:space="preserve">Pasivo Prestacional</t>
  </si>
  <si>
    <t xml:space="preserve">Ampliación Sede Planteles Educativos </t>
  </si>
  <si>
    <t xml:space="preserve">Aportes patronales S/S A/L Ces</t>
  </si>
  <si>
    <t xml:space="preserve">030507-0201-124</t>
  </si>
  <si>
    <t xml:space="preserve">030507-0201-125</t>
  </si>
  <si>
    <t xml:space="preserve">Horas Extras Docentes </t>
  </si>
  <si>
    <t xml:space="preserve">030507-0201-126</t>
  </si>
  <si>
    <t xml:space="preserve">030507-0201-127</t>
  </si>
  <si>
    <t xml:space="preserve">Ampliación de Cobertura </t>
  </si>
  <si>
    <t xml:space="preserve">Dotación Planteles Educativos </t>
  </si>
  <si>
    <t xml:space="preserve">030507-0201-17</t>
  </si>
  <si>
    <t xml:space="preserve">PROYECTOS DE PREINVERSION</t>
  </si>
  <si>
    <t xml:space="preserve">030507-0201-171</t>
  </si>
  <si>
    <t xml:space="preserve">Elaboración de Proyectos de Preinv</t>
  </si>
  <si>
    <t xml:space="preserve">Ampliación sede Plantel Educativa</t>
  </si>
  <si>
    <t xml:space="preserve">030507-0202-124</t>
  </si>
  <si>
    <t xml:space="preserve">030507-0202-125</t>
  </si>
  <si>
    <t xml:space="preserve">030507-0202-126</t>
  </si>
  <si>
    <t xml:space="preserve">030507-0202-15</t>
  </si>
  <si>
    <t xml:space="preserve">030507-0202-151</t>
  </si>
  <si>
    <t xml:space="preserve">030507-0202-16</t>
  </si>
  <si>
    <t xml:space="preserve">030507-0202-161</t>
  </si>
  <si>
    <t xml:space="preserve">030507-0202-17</t>
  </si>
  <si>
    <t xml:space="preserve">030507-0202-171</t>
  </si>
  <si>
    <t xml:space="preserve">Contrucción de nuevos modulos </t>
  </si>
  <si>
    <t xml:space="preserve">Mantenimiento del Centro Hospital</t>
  </si>
  <si>
    <t xml:space="preserve">Primas de Servicios </t>
  </si>
  <si>
    <t xml:space="preserve">030507-0201-224</t>
  </si>
  <si>
    <t xml:space="preserve">Aportes Patronales Seg Social</t>
  </si>
  <si>
    <t xml:space="preserve">030507-0201-225</t>
  </si>
  <si>
    <t xml:space="preserve">Aportes Patronales ley 21/1982</t>
  </si>
  <si>
    <t xml:space="preserve">030507-0201-226</t>
  </si>
  <si>
    <t xml:space="preserve">030507-0201-252</t>
  </si>
  <si>
    <t xml:space="preserve">030507-0201-272</t>
  </si>
  <si>
    <t xml:space="preserve">CENTRO SALUD CORREGIMIENTO</t>
  </si>
  <si>
    <t xml:space="preserve">Ampliación Centro salud Cipacoa</t>
  </si>
  <si>
    <t xml:space="preserve">030507-0202-212</t>
  </si>
  <si>
    <t xml:space="preserve">Ampliación Centro salud Algarrobo</t>
  </si>
  <si>
    <t xml:space="preserve">030507-0202-223</t>
  </si>
  <si>
    <t xml:space="preserve">030507-0202-224</t>
  </si>
  <si>
    <t xml:space="preserve">030507-0202-225</t>
  </si>
  <si>
    <t xml:space="preserve">030507-0202-226</t>
  </si>
  <si>
    <t xml:space="preserve">Sebsudio a la demanda 100</t>
  </si>
  <si>
    <t xml:space="preserve">030507-0202-25</t>
  </si>
  <si>
    <t xml:space="preserve">030507-0202-251</t>
  </si>
  <si>
    <t xml:space="preserve">030507-0202-26</t>
  </si>
  <si>
    <t xml:space="preserve">030507-0202-261</t>
  </si>
  <si>
    <t xml:space="preserve">030507-0202-262</t>
  </si>
  <si>
    <t xml:space="preserve">Seguridad social Salud y Pensión </t>
  </si>
  <si>
    <t xml:space="preserve">Subsidio Familiar</t>
  </si>
  <si>
    <t xml:space="preserve">Cesantias y otras prestaciones </t>
  </si>
  <si>
    <t xml:space="preserve">030507-0201-33</t>
  </si>
  <si>
    <t xml:space="preserve">OPTIMIZACION DEL ACUEDUCTO</t>
  </si>
  <si>
    <t xml:space="preserve">030507-0201-331</t>
  </si>
  <si>
    <t xml:space="preserve">030507-0201-332</t>
  </si>
  <si>
    <t xml:space="preserve">pago de los servicios Publicos </t>
  </si>
  <si>
    <t xml:space="preserve">030507-0201-333</t>
  </si>
  <si>
    <t xml:space="preserve">030507-0201-334</t>
  </si>
  <si>
    <t xml:space="preserve">030507-0201-34</t>
  </si>
  <si>
    <t xml:space="preserve">SANEAMIENTO BASICO M.PAL</t>
  </si>
  <si>
    <t xml:space="preserve">030507-0201-341</t>
  </si>
  <si>
    <t xml:space="preserve">030507-0201-342</t>
  </si>
  <si>
    <t xml:space="preserve">030507-0201-343</t>
  </si>
  <si>
    <t xml:space="preserve">Mantenimiento de pozos y Haguelles </t>
  </si>
  <si>
    <t xml:space="preserve">030507-0201-344</t>
  </si>
  <si>
    <t xml:space="preserve">Desarrollo Inst.l o Est. de Pre-inv</t>
  </si>
  <si>
    <t xml:space="preserve">030507-0201-345</t>
  </si>
  <si>
    <t xml:space="preserve">030507-0202-312</t>
  </si>
  <si>
    <t xml:space="preserve">030507-0202-313</t>
  </si>
  <si>
    <t xml:space="preserve">030507-0202-314</t>
  </si>
  <si>
    <t xml:space="preserve">Cost de Pozos y Haguelles </t>
  </si>
  <si>
    <t xml:space="preserve">030507-0202-315</t>
  </si>
  <si>
    <t xml:space="preserve">Estudios de Pre-Inversión</t>
  </si>
  <si>
    <t xml:space="preserve">030507-0202-316</t>
  </si>
  <si>
    <t xml:space="preserve">Cofinanciación de Proyectos</t>
  </si>
  <si>
    <t xml:space="preserve">Compro de Ter. Para la const de P</t>
  </si>
  <si>
    <t xml:space="preserve">030507-0202-322</t>
  </si>
  <si>
    <t xml:space="preserve">Mantenimiento de Parques </t>
  </si>
  <si>
    <t xml:space="preserve">030507-0201-42</t>
  </si>
  <si>
    <t xml:space="preserve">APOYO Actividades Deportivas </t>
  </si>
  <si>
    <t xml:space="preserve">030507-0201-421</t>
  </si>
  <si>
    <t xml:space="preserve">030507-0202-43</t>
  </si>
  <si>
    <t xml:space="preserve">030507-0202-431</t>
  </si>
  <si>
    <t xml:space="preserve">Construcción de Cunetas y bordillos</t>
  </si>
  <si>
    <t xml:space="preserve">Mantenimiento de Calles y Caminos</t>
  </si>
  <si>
    <t xml:space="preserve">030507-0201-513</t>
  </si>
  <si>
    <t xml:space="preserve">Mantenimiento de Puentes </t>
  </si>
  <si>
    <t xml:space="preserve">030507-0201-514</t>
  </si>
  <si>
    <t xml:space="preserve">Connstrucción  de Puentes </t>
  </si>
  <si>
    <t xml:space="preserve">PROGRAMA GENERACION DE EMPLEO</t>
  </si>
  <si>
    <t xml:space="preserve">Programa Generacion de Empleo</t>
  </si>
  <si>
    <t xml:space="preserve">Equipamento Municipal</t>
  </si>
  <si>
    <t xml:space="preserve">030507-0201-510</t>
  </si>
  <si>
    <t xml:space="preserve">030507-0201-5101</t>
  </si>
  <si>
    <t xml:space="preserve">030507-0201-5111</t>
  </si>
  <si>
    <t xml:space="preserve">030507-0201-5121</t>
  </si>
  <si>
    <t xml:space="preserve">030507-0201-5122</t>
  </si>
  <si>
    <t xml:space="preserve">030507-0201-5123</t>
  </si>
  <si>
    <t xml:space="preserve">Estudios de preinversion </t>
  </si>
  <si>
    <t xml:space="preserve">Mantenimiento de Calles y Caminos </t>
  </si>
  <si>
    <t xml:space="preserve">veredales </t>
  </si>
  <si>
    <t xml:space="preserve">030507-0202-53</t>
  </si>
  <si>
    <t xml:space="preserve">030507-0202-531</t>
  </si>
  <si>
    <t xml:space="preserve">Prog. De Desarrollo Comunitario</t>
  </si>
  <si>
    <t xml:space="preserve">030507-0202-54</t>
  </si>
  <si>
    <t xml:space="preserve">030507-0202-541</t>
  </si>
  <si>
    <t xml:space="preserve">030507-0202-543</t>
  </si>
  <si>
    <t xml:space="preserve">Programa generación de empleo</t>
  </si>
  <si>
    <t xml:space="preserve">FECHA  8-11-99</t>
  </si>
  <si>
    <t xml:space="preserve">Ppto  1999</t>
  </si>
  <si>
    <t xml:space="preserve">Ejec.  Sept  99</t>
  </si>
  <si>
    <t xml:space="preserve">Ppto  2000</t>
  </si>
  <si>
    <t xml:space="preserve">Ppto  2001</t>
  </si>
  <si>
    <t xml:space="preserve">Ppto  2002</t>
  </si>
  <si>
    <t xml:space="preserve">Ppto  2003</t>
  </si>
  <si>
    <t xml:space="preserve">Ppto  2004</t>
  </si>
  <si>
    <t xml:space="preserve">Ppto  2005</t>
  </si>
  <si>
    <t xml:space="preserve">Ppto  2006</t>
  </si>
  <si>
    <t xml:space="preserve">Ppto  2007</t>
  </si>
  <si>
    <t xml:space="preserve">Ppto  2008</t>
  </si>
  <si>
    <t xml:space="preserve">Ppto  2009</t>
  </si>
  <si>
    <t xml:space="preserve">Ppto  2010</t>
  </si>
  <si>
    <t xml:space="preserve">Ppto  2011</t>
  </si>
  <si>
    <t xml:space="preserve">Ppto  2012</t>
  </si>
  <si>
    <t xml:space="preserve">Ppto  2013</t>
  </si>
  <si>
    <t xml:space="preserve">Ppto  2014</t>
  </si>
  <si>
    <t xml:space="preserve">Ppto  2015</t>
  </si>
  <si>
    <t xml:space="preserve">Ppto  2016</t>
  </si>
  <si>
    <t xml:space="preserve">Ppto  2017</t>
  </si>
  <si>
    <t xml:space="preserve">Ppto  2018</t>
  </si>
  <si>
    <t xml:space="preserve">Ppto  2019</t>
  </si>
  <si>
    <t xml:space="preserve">Ppto  2020</t>
  </si>
  <si>
    <t xml:space="preserve">Ppto  2021</t>
  </si>
  <si>
    <t xml:space="preserve">Ppto  2022</t>
  </si>
  <si>
    <t xml:space="preserve">Ppto  2023</t>
  </si>
  <si>
    <t xml:space="preserve">Ppto  2024</t>
  </si>
  <si>
    <t xml:space="preserve">Ppto  2025</t>
  </si>
  <si>
    <t xml:space="preserve">A</t>
  </si>
  <si>
    <t xml:space="preserve">1.1.1</t>
  </si>
  <si>
    <t xml:space="preserve">IMPUESTOS  DIRECTOS</t>
  </si>
  <si>
    <t xml:space="preserve">1.1.1.1</t>
  </si>
  <si>
    <t xml:space="preserve">1.1.1.2</t>
  </si>
  <si>
    <t xml:space="preserve">1.1.1.3</t>
  </si>
  <si>
    <t xml:space="preserve">1.1.2</t>
  </si>
  <si>
    <t xml:space="preserve">1.1.2.1</t>
  </si>
  <si>
    <t xml:space="preserve">1.1.2.2</t>
  </si>
  <si>
    <t xml:space="preserve">Otros Inpuestos Indirectos </t>
  </si>
  <si>
    <t xml:space="preserve">1.2.1</t>
  </si>
  <si>
    <t xml:space="preserve">1.2.1.1</t>
  </si>
  <si>
    <t xml:space="preserve">ICN</t>
  </si>
  <si>
    <t xml:space="preserve">1.2.1.1.1</t>
  </si>
  <si>
    <t xml:space="preserve">ICN  F.  Inversion</t>
  </si>
  <si>
    <t xml:space="preserve">1.2.1.1.2</t>
  </si>
  <si>
    <t xml:space="preserve">ICN  L. Inversion</t>
  </si>
  <si>
    <t xml:space="preserve">1.2.1.2</t>
  </si>
  <si>
    <t xml:space="preserve">Otros</t>
  </si>
  <si>
    <t xml:space="preserve">REC.  DE CAPITAL</t>
  </si>
  <si>
    <t xml:space="preserve">Recursos del Balance</t>
  </si>
  <si>
    <t xml:space="preserve">Creditos</t>
  </si>
  <si>
    <t xml:space="preserve">TOTAL  INGRESOS</t>
  </si>
  <si>
    <t xml:space="preserve">B</t>
  </si>
  <si>
    <t xml:space="preserve">PRESUPUESTO DE  EGRESOS</t>
  </si>
  <si>
    <t xml:space="preserve">FUNCIONAMIENTO</t>
  </si>
  <si>
    <t xml:space="preserve">INVERSION +  S.D.</t>
  </si>
  <si>
    <t xml:space="preserve">DEUDA ACTUAL</t>
  </si>
  <si>
    <t xml:space="preserve">Diferencia</t>
  </si>
  <si>
    <t xml:space="preserve">REMUNERACION POR SERVICIOS TECNICOS </t>
  </si>
  <si>
    <t xml:space="preserve">BIENESATRA  SOCIAL</t>
  </si>
  <si>
    <t xml:space="preserve">OTRAS GASTOS GENERALES </t>
  </si>
  <si>
    <t xml:space="preserve">TRANSFERENCIAS  LEGALES </t>
  </si>
  <si>
    <t xml:space="preserve">APORTES AL FDO DE CESANTIAS </t>
  </si>
  <si>
    <t xml:space="preserve">VACACIONES </t>
  </si>
  <si>
    <t xml:space="preserve">TRANSFERENCIAS  LEGAL</t>
  </si>
  <si>
    <t xml:space="preserve">TRANSFERENCIAS  LEGALES</t>
  </si>
  <si>
    <t xml:space="preserve">PAGO RESERVAS DEL 1999</t>
  </si>
  <si>
    <t xml:space="preserve">FONDO LOCAL DE SALUD </t>
  </si>
  <si>
    <t xml:space="preserve">FONDO DEL DEPORTE</t>
  </si>
  <si>
    <t xml:space="preserve">FONDO PENSIONAL</t>
  </si>
  <si>
    <t xml:space="preserve">Int. Comision y Otros Gastos Financieros </t>
  </si>
  <si>
    <t xml:space="preserve">COMPRA DE VEHICULO</t>
  </si>
  <si>
    <t xml:space="preserve">CONSTRUCCION Y AMPLIACION </t>
  </si>
  <si>
    <t xml:space="preserve">SEDES EDUCATIVAS </t>
  </si>
  <si>
    <t xml:space="preserve">Ampliación y Adec. sede Moises cabeza </t>
  </si>
  <si>
    <t xml:space="preserve">Ampliación Sedes Planteles Eductivos </t>
  </si>
  <si>
    <t xml:space="preserve">Bonificación Especial docentes </t>
  </si>
  <si>
    <t xml:space="preserve">TRANSFERENCIAS DE CAPITAL </t>
  </si>
  <si>
    <t xml:space="preserve">Fondo prestacional del Magisterio Saldud, Pension y Cesantias</t>
  </si>
  <si>
    <t xml:space="preserve">Transferencias de Ley 21/83</t>
  </si>
  <si>
    <t xml:space="preserve">DESARROLLO INSTITUCIONAL EN EDUCACION </t>
  </si>
  <si>
    <t xml:space="preserve">Ampliación de Cobertura Estudiantil</t>
  </si>
  <si>
    <t xml:space="preserve">Elaboración de Proyectos de Pre Inversión </t>
  </si>
  <si>
    <t xml:space="preserve">Manteniminto. Restaurantes Escolares.</t>
  </si>
  <si>
    <t xml:space="preserve">Dotación  Restaurantes Escolares.</t>
  </si>
  <si>
    <t xml:space="preserve">Mantenimiento de Escuelas y Colegios </t>
  </si>
  <si>
    <t xml:space="preserve">DOTACION MATERIAL DIDACTICO</t>
  </si>
  <si>
    <t xml:space="preserve">Dotacion de Escuelas y Colegios </t>
  </si>
  <si>
    <t xml:space="preserve">Convenios  Educativo. con Entidades Privadas Municipales </t>
  </si>
  <si>
    <t xml:space="preserve">AMPLIACION SEDE PLANTELES EDUCATIVOS </t>
  </si>
  <si>
    <t xml:space="preserve">Ampliación Sedes Planteles Eductivos.</t>
  </si>
  <si>
    <t xml:space="preserve">Fondo prestacional del Magisterio </t>
  </si>
  <si>
    <t xml:space="preserve">Subsidio Familiar Aporte Ley 21/83</t>
  </si>
  <si>
    <t xml:space="preserve">DESARROLLO INSTITUCIONAL </t>
  </si>
  <si>
    <t xml:space="preserve">Apoyo progran Restaurante Escolar  ICBF</t>
  </si>
  <si>
    <t xml:space="preserve">MANTENIMIENTO P/LES EDUCATIVOS</t>
  </si>
  <si>
    <t xml:space="preserve">Mantenimiento sede Educativas </t>
  </si>
  <si>
    <t xml:space="preserve">Construcción de nuevos modulos </t>
  </si>
  <si>
    <t xml:space="preserve">Mantenimiento Centro Hospital </t>
  </si>
  <si>
    <t xml:space="preserve">Primas   de Navidad </t>
  </si>
  <si>
    <t xml:space="preserve">TRANSFERENCIAS DE CAPITAL</t>
  </si>
  <si>
    <t xml:space="preserve">Aportes A la Seg. social  Salud y Pension </t>
  </si>
  <si>
    <t xml:space="preserve">Aportes Legales Ley 21/83</t>
  </si>
  <si>
    <t xml:space="preserve">Cesantias y Otras prestaciones </t>
  </si>
  <si>
    <t xml:space="preserve">Regimen subsidiado en salud    Ley 100</t>
  </si>
  <si>
    <t xml:space="preserve">Transferencias  de Ecosalud </t>
  </si>
  <si>
    <t xml:space="preserve">Promación y prevención en salud   (PAB)</t>
  </si>
  <si>
    <t xml:space="preserve">Prestaciones Sociales </t>
  </si>
  <si>
    <t xml:space="preserve">Sitauado Fiscal  </t>
  </si>
  <si>
    <t xml:space="preserve">COFINANCIACION  Y COOPERACION  PROG. EN SALUD</t>
  </si>
  <si>
    <t xml:space="preserve">Con la red de solidaridad (ancianos, Mujeres Jefes de Hogar)</t>
  </si>
  <si>
    <t xml:space="preserve">Programas con el Instituto de Bienestar Familiar</t>
  </si>
  <si>
    <t xml:space="preserve">Servicios Basicos Necesarios </t>
  </si>
  <si>
    <t xml:space="preserve">Ampliación Centro de Salud Cipacoa</t>
  </si>
  <si>
    <t xml:space="preserve">Ampliación Centro de Salud Algarrobo</t>
  </si>
  <si>
    <t xml:space="preserve">Indemnización por vacaciones </t>
  </si>
  <si>
    <t xml:space="preserve">Regimen subsidiado   o Ley 100</t>
  </si>
  <si>
    <t xml:space="preserve">MANTENIMIENTO PUESTOS  DE SALUD </t>
  </si>
  <si>
    <t xml:space="preserve">Puestos de Salud de los Corregimientos </t>
  </si>
  <si>
    <t xml:space="preserve">DOTACION PUESTOS DE SALUD </t>
  </si>
  <si>
    <t xml:space="preserve">Dotacion puestos de salud Corregimientos </t>
  </si>
  <si>
    <t xml:space="preserve">COFINANCIACION Y COOP. EN SALUD </t>
  </si>
  <si>
    <t xml:space="preserve">Apoyo a los Programas de laTercera Edad </t>
  </si>
  <si>
    <t xml:space="preserve">Apoyo a los progras del ICBF</t>
  </si>
  <si>
    <t xml:space="preserve">AGUA POTABLE Y S. BASICO </t>
  </si>
  <si>
    <t xml:space="preserve">Pago Amortización de la deuda FINDETER</t>
  </si>
  <si>
    <t xml:space="preserve">Pago deuda aquirida con Electribol.</t>
  </si>
  <si>
    <t xml:space="preserve">SUELDO PERSONA TECNICOS </t>
  </si>
  <si>
    <t xml:space="preserve">UNIDAD DE OBRAS Y SANEAMIENTO BASICO</t>
  </si>
  <si>
    <t xml:space="preserve">Transferencias Patronales Seg. Social</t>
  </si>
  <si>
    <t xml:space="preserve">Cesantias y otras Prestaciones  sociales </t>
  </si>
  <si>
    <t xml:space="preserve">OPTIMIZACION DEL ACUEDUCTO </t>
  </si>
  <si>
    <t xml:space="preserve">Insumos; materiales para el Acueduto</t>
  </si>
  <si>
    <t xml:space="preserve">Pago de los servicios basicos de energía </t>
  </si>
  <si>
    <t xml:space="preserve">Mantenimiento redes de conducción </t>
  </si>
  <si>
    <t xml:space="preserve">Instalación   de nuevas redes de cond.</t>
  </si>
  <si>
    <t xml:space="preserve">SANEAMIENTO BASICO MUNICIPAL</t>
  </si>
  <si>
    <t xml:space="preserve">Mantenimiento de cuencas Hidricas </t>
  </si>
  <si>
    <t xml:space="preserve">Compra de terreno para el relleno Sanitario</t>
  </si>
  <si>
    <t xml:space="preserve">Campañas de barrido Sanitario</t>
  </si>
  <si>
    <t xml:space="preserve">Reforestacion de pozos y Haguelles </t>
  </si>
  <si>
    <t xml:space="preserve">OTROS GASTOS DEL SECTOR DE (Agua P y Saneamiento B)</t>
  </si>
  <si>
    <t xml:space="preserve">Estudios de preinversión  </t>
  </si>
  <si>
    <t xml:space="preserve">Programs de desarrollo Institucional</t>
  </si>
  <si>
    <t xml:space="preserve">Cof. Para la Optimizacion del Acueducto</t>
  </si>
  <si>
    <t xml:space="preserve">Reforest. Y Ornamnta. De Cuencas Hidricas </t>
  </si>
  <si>
    <t xml:space="preserve">Construcción de letrinas </t>
  </si>
  <si>
    <t xml:space="preserve">Mantenimiento de Pozas y Haguelles </t>
  </si>
  <si>
    <t xml:space="preserve">Estudios de Preinversión  </t>
  </si>
  <si>
    <t xml:space="preserve">Programs Para el Desarrollo Institucional</t>
  </si>
  <si>
    <t xml:space="preserve">CONSTRUCCION DE ACUEDUCTOS</t>
  </si>
  <si>
    <t xml:space="preserve">Compra de Terr. Para la Const. De Pozos</t>
  </si>
  <si>
    <t xml:space="preserve">Construcción de Acueduto</t>
  </si>
  <si>
    <t xml:space="preserve">FONDO DE  DEPORTE Y LA RECREACION</t>
  </si>
  <si>
    <t xml:space="preserve">Apoyo financieros Actividades Deportivas </t>
  </si>
  <si>
    <t xml:space="preserve">Sueldo personsl tecnicos y prestaciones sociales </t>
  </si>
  <si>
    <t xml:space="preserve">Programas,  Eventos  Folclóricos y Culturales </t>
  </si>
  <si>
    <t xml:space="preserve">RECREACION Y DEPORTE </t>
  </si>
  <si>
    <t xml:space="preserve">Sueldo Personsl Tecnicos Bibliotecariso</t>
  </si>
  <si>
    <t xml:space="preserve">Construcción de Cunetas y Bordillos </t>
  </si>
  <si>
    <t xml:space="preserve">Construcción de Nuevos Puentes </t>
  </si>
  <si>
    <t xml:space="preserve">FONDO DE ATENCION Y PREVENCION DE DESASTRE </t>
  </si>
  <si>
    <t xml:space="preserve">Unidad de Desarrollo Comunitario</t>
  </si>
  <si>
    <t xml:space="preserve">FONDO MICROENPRESARIAL</t>
  </si>
  <si>
    <t xml:space="preserve">Programas de Generacón de Empleo</t>
  </si>
  <si>
    <t xml:space="preserve">Equipamento Municipal </t>
  </si>
  <si>
    <t xml:space="preserve">VIVIENDA DE INTERES SOCIAL</t>
  </si>
  <si>
    <t xml:space="preserve">ELECTRIFICACION </t>
  </si>
  <si>
    <t xml:space="preserve">Mejoramiento de la Casa Campesina </t>
  </si>
  <si>
    <t xml:space="preserve">Programas de Campañas Forestales </t>
  </si>
  <si>
    <t xml:space="preserve">Aquisicion de Equipos y Materiles de Oficina </t>
  </si>
  <si>
    <t xml:space="preserve">Capacitación de Funcionarios </t>
  </si>
  <si>
    <t xml:space="preserve">Mantenimiento y Adecuación de Edificios Municipale </t>
  </si>
  <si>
    <t xml:space="preserve">Montaje y Mantenimiento del sistema contable Municipal</t>
  </si>
  <si>
    <t xml:space="preserve">Apoyo a grupos y asocianies municipales </t>
  </si>
  <si>
    <t xml:space="preserve">Mant. de Calles de los corregimientos </t>
  </si>
  <si>
    <t xml:space="preserve">Mant. Carreteables y caminos Veredales </t>
  </si>
  <si>
    <t xml:space="preserve">Programas  de Desarrollo Comunitario</t>
  </si>
  <si>
    <t xml:space="preserve">Sueldo Personal Tecnicos Agropecuarios </t>
  </si>
  <si>
    <t xml:space="preserve">Apoyo a los  Programa de Asistencia Tecnica  de la Umata </t>
  </si>
  <si>
    <t xml:space="preserve">Programas Para la Generación de Empleo</t>
  </si>
  <si>
    <t xml:space="preserve">EQUIPAMENTO Municipal</t>
  </si>
  <si>
    <t xml:space="preserve">ANEXO DE PRESUPUESTO   No.  1</t>
  </si>
  <si>
    <t xml:space="preserve">Licencias de uso Conforme </t>
  </si>
  <si>
    <t xml:space="preserve">Ocupación de Espacio Píblico</t>
  </si>
  <si>
    <t xml:space="preserve">Permisos de Movilización  de Semovientes </t>
  </si>
  <si>
    <t xml:space="preserve">Registro de Hierro, Marcas y Herretes </t>
  </si>
  <si>
    <t xml:space="preserve">Delineacion Urbana y Aprovación de Planos </t>
  </si>
  <si>
    <t xml:space="preserve">Uso del mercado publico</t>
  </si>
  <si>
    <t xml:space="preserve">Uso del Matadero Publico</t>
  </si>
  <si>
    <t xml:space="preserve">Expedición de Certificado y Constancias </t>
  </si>
  <si>
    <t xml:space="preserve">Ingresos por Publicaciones </t>
  </si>
  <si>
    <t xml:space="preserve">Cozos Municipales </t>
  </si>
  <si>
    <t xml:space="preserve">Multas Por Fraude al Acueducto </t>
  </si>
  <si>
    <t xml:space="preserve">Recursos  DE LA PICN  (Funcionamiento)</t>
  </si>
  <si>
    <t xml:space="preserve">OTROS TRANSFERENCIAS  CORRIENTES </t>
  </si>
  <si>
    <t xml:space="preserve">Participacion del nivel Municipal</t>
  </si>
  <si>
    <t xml:space="preserve">020501-0207</t>
  </si>
  <si>
    <t xml:space="preserve">020501-0207-01</t>
  </si>
  <si>
    <t xml:space="preserve">020501-0207-02</t>
  </si>
  <si>
    <t xml:space="preserve">020501-0207-03</t>
  </si>
  <si>
    <t xml:space="preserve">Reaforo por PICN</t>
  </si>
  <si>
    <t xml:space="preserve">Recursos  de la PICN  Inversión Forsoza </t>
  </si>
  <si>
    <t xml:space="preserve">superávit  fiscal liberado</t>
  </si>
  <si>
    <t xml:space="preserve">Fondos de Cofinanciación </t>
  </si>
  <si>
    <t xml:space="preserve">020503-0105</t>
  </si>
  <si>
    <t xml:space="preserve">020505 01</t>
  </si>
  <si>
    <t xml:space="preserve">020505-01-01</t>
  </si>
  <si>
    <t xml:space="preserve">Juegos Permitidos </t>
  </si>
  <si>
    <t xml:space="preserve">020505-01-02</t>
  </si>
  <si>
    <t xml:space="preserve">Rifas menores y sistemas de Clubes </t>
  </si>
  <si>
    <t xml:space="preserve">020505-01-03</t>
  </si>
  <si>
    <t xml:space="preserve">Aportes de Ecosalud </t>
  </si>
  <si>
    <t xml:space="preserve">020505-01-04</t>
  </si>
  <si>
    <t xml:space="preserve">Promoción de Salud y Prevención de las Enfremedades </t>
  </si>
  <si>
    <t xml:space="preserve">020505-01-05</t>
  </si>
  <si>
    <t xml:space="preserve">Prestaciones sociales </t>
  </si>
  <si>
    <t xml:space="preserve">020505-01-06</t>
  </si>
  <si>
    <t xml:space="preserve">Regimen Subsidiado</t>
  </si>
  <si>
    <t xml:space="preserve">020505-01-07</t>
  </si>
  <si>
    <t xml:space="preserve">020505-01-08</t>
  </si>
  <si>
    <t xml:space="preserve">Otros Ingresos </t>
  </si>
  <si>
    <t xml:space="preserve">FONDO MICROEMPRESARIAL</t>
  </si>
  <si>
    <t xml:space="preserve">FONDO DE VIVIENDA DE INTERES SOCIAL</t>
  </si>
  <si>
    <t xml:space="preserve">FONDO MUNICIPAL DE DEPORTES </t>
  </si>
  <si>
    <t xml:space="preserve">Recursos Propios </t>
  </si>
  <si>
    <t xml:space="preserve">PRESENTADO AL HONORABLE CONCEJO MUNICIPAL  POR</t>
  </si>
  <si>
    <t xml:space="preserve">MARCOS F. MENDOZA MARTINEZ</t>
  </si>
  <si>
    <t xml:space="preserve">ALCALDE MUNICIPAL</t>
  </si>
  <si>
    <t xml:space="preserve">030508-007</t>
  </si>
  <si>
    <t xml:space="preserve">030507-01-001</t>
  </si>
  <si>
    <t xml:space="preserve">PROGRAMA   1</t>
  </si>
  <si>
    <t xml:space="preserve">30509-0201-13</t>
  </si>
  <si>
    <t xml:space="preserve">030509-0201-131</t>
  </si>
  <si>
    <t xml:space="preserve">030509-0201-132</t>
  </si>
  <si>
    <t xml:space="preserve">30509-0201-14</t>
  </si>
  <si>
    <t xml:space="preserve">030507-0201-172</t>
  </si>
  <si>
    <t xml:space="preserve">030507-0201-18</t>
  </si>
  <si>
    <t xml:space="preserve">030507-0201-181</t>
  </si>
  <si>
    <t xml:space="preserve">030507-0201-182</t>
  </si>
  <si>
    <t xml:space="preserve">30509-0202-13</t>
  </si>
  <si>
    <t xml:space="preserve">030509-0202-131</t>
  </si>
  <si>
    <t xml:space="preserve">030509-0202-132</t>
  </si>
  <si>
    <t xml:space="preserve">030507-0202-142</t>
  </si>
  <si>
    <t xml:space="preserve">030507-0202-143</t>
  </si>
  <si>
    <t xml:space="preserve">030507-0202-172</t>
  </si>
  <si>
    <t xml:space="preserve">030507-0202-18</t>
  </si>
  <si>
    <t xml:space="preserve">030507-0202-181</t>
  </si>
  <si>
    <t xml:space="preserve">PROGRAMA   2</t>
  </si>
  <si>
    <t xml:space="preserve">030509-0201-23</t>
  </si>
  <si>
    <t xml:space="preserve">030509-0201-231</t>
  </si>
  <si>
    <t xml:space="preserve">030509-0201-232</t>
  </si>
  <si>
    <t xml:space="preserve">030509-0201-233</t>
  </si>
  <si>
    <t xml:space="preserve">030507-0201-242</t>
  </si>
  <si>
    <t xml:space="preserve">030507-0201-253</t>
  </si>
  <si>
    <t xml:space="preserve">030507-0201-254</t>
  </si>
  <si>
    <t xml:space="preserve">030507-0201-255</t>
  </si>
  <si>
    <t xml:space="preserve">030509-0202-23</t>
  </si>
  <si>
    <t xml:space="preserve">030509-0202-231</t>
  </si>
  <si>
    <t xml:space="preserve">030509-0202-232</t>
  </si>
  <si>
    <t xml:space="preserve">030507-0202-27</t>
  </si>
  <si>
    <t xml:space="preserve">030507-0202-271</t>
  </si>
  <si>
    <t xml:space="preserve">030507-0202-28</t>
  </si>
  <si>
    <t xml:space="preserve">030507-0202-281</t>
  </si>
  <si>
    <t xml:space="preserve">030507-0202-282</t>
  </si>
  <si>
    <t xml:space="preserve">030509-0201-33</t>
  </si>
  <si>
    <t xml:space="preserve">030509-0201-331</t>
  </si>
  <si>
    <t xml:space="preserve">030509-0201-332</t>
  </si>
  <si>
    <t xml:space="preserve">030509-0201-333</t>
  </si>
  <si>
    <t xml:space="preserve">030509-0201-34</t>
  </si>
  <si>
    <t xml:space="preserve">030507-0201-346</t>
  </si>
  <si>
    <t xml:space="preserve">030509-0201-35</t>
  </si>
  <si>
    <t xml:space="preserve">030507-0201-351</t>
  </si>
  <si>
    <t xml:space="preserve">030507-0201-352</t>
  </si>
  <si>
    <t xml:space="preserve">030507-0201-353</t>
  </si>
  <si>
    <t xml:space="preserve">030507-0201-354</t>
  </si>
  <si>
    <t xml:space="preserve">030509-0201-36</t>
  </si>
  <si>
    <t xml:space="preserve">030507-0201-361</t>
  </si>
  <si>
    <t xml:space="preserve">030507-0201-362</t>
  </si>
  <si>
    <t xml:space="preserve">030507-0201-363</t>
  </si>
  <si>
    <t xml:space="preserve">030509-0202-31</t>
  </si>
  <si>
    <t xml:space="preserve">030509-0202-32</t>
  </si>
  <si>
    <t xml:space="preserve">030507-0202-323</t>
  </si>
  <si>
    <t xml:space="preserve">030507-0202-33</t>
  </si>
  <si>
    <t xml:space="preserve">030507-0202-331</t>
  </si>
  <si>
    <t xml:space="preserve">030507-0202-332</t>
  </si>
  <si>
    <t xml:space="preserve">030507-0201-422</t>
  </si>
  <si>
    <t xml:space="preserve">030507-0202-422</t>
  </si>
  <si>
    <t xml:space="preserve">030507-0201-532</t>
  </si>
  <si>
    <t xml:space="preserve">030507-0201-5102</t>
  </si>
  <si>
    <t xml:space="preserve">030507-0201-5103</t>
  </si>
  <si>
    <t xml:space="preserve">030507-0201-5104</t>
  </si>
  <si>
    <t xml:space="preserve">030507-0201-5105</t>
  </si>
  <si>
    <t xml:space="preserve">030507-0201-5106</t>
  </si>
  <si>
    <t xml:space="preserve">030507-0202-55</t>
  </si>
  <si>
    <t xml:space="preserve">030507-0202-551</t>
  </si>
  <si>
    <t xml:space="preserve">PRESENTADO POR EL HONORABLE ALCALDE MUNICIPAL</t>
  </si>
  <si>
    <t xml:space="preserve">MARCOS FIDEL MENDOZA MARTINEZ </t>
  </si>
  <si>
    <t xml:space="preserve">EJECUCION PRESUPUESTAL DE INGRESOS 1995</t>
  </si>
  <si>
    <t xml:space="preserve">Predial Ordinario 10%</t>
  </si>
  <si>
    <t xml:space="preserve">1-01-001-03</t>
  </si>
  <si>
    <t xml:space="preserve">Rodamiento y transporte </t>
  </si>
  <si>
    <t xml:space="preserve">1-01-001-04</t>
  </si>
  <si>
    <t xml:space="preserve">debido Cobrar Imp. Predial</t>
  </si>
  <si>
    <t xml:space="preserve">Deguello de Ganado Menor</t>
  </si>
  <si>
    <t xml:space="preserve">Registro de Hierro 30%</t>
  </si>
  <si>
    <t xml:space="preserve">Avisos y Tableros 15% de I C</t>
  </si>
  <si>
    <t xml:space="preserve">Aseo Publico</t>
  </si>
  <si>
    <t xml:space="preserve">Venta de Certificado y Formatos</t>
  </si>
  <si>
    <t xml:space="preserve">1-02-002-28</t>
  </si>
  <si>
    <t xml:space="preserve">Multas</t>
  </si>
  <si>
    <t xml:space="preserve">1-02-006-36</t>
  </si>
  <si>
    <t xml:space="preserve">INGRESOS COMPESNSADOS</t>
  </si>
  <si>
    <t xml:space="preserve">1-02-007-36</t>
  </si>
  <si>
    <t xml:space="preserve">Seguridad social</t>
  </si>
  <si>
    <t xml:space="preserve">50% del Primer Sueldo</t>
  </si>
  <si>
    <t xml:space="preserve">Impuesto de Seg. Y Vigilancia</t>
  </si>
  <si>
    <t xml:space="preserve">70% Registro de Hierro</t>
  </si>
  <si>
    <t xml:space="preserve">Aportes Departamentales </t>
  </si>
  <si>
    <t xml:space="preserve">Credito Puente </t>
  </si>
  <si>
    <t xml:space="preserve">1-05-001-50</t>
  </si>
  <si>
    <t xml:space="preserve">Interese del crdito puente </t>
  </si>
  <si>
    <t xml:space="preserve">SECTORES</t>
  </si>
  <si>
    <t xml:space="preserve">Corto Plazo</t>
  </si>
  <si>
    <t xml:space="preserve">Mediano Plazo</t>
  </si>
  <si>
    <t xml:space="preserve">Largo Plazo</t>
  </si>
  <si>
    <t xml:space="preserve">Total  2000-2002</t>
  </si>
  <si>
    <t xml:space="preserve">Total  Mediano Plazo   2003-2005</t>
  </si>
  <si>
    <t xml:space="preserve">Total  Largo PLazo Plazo   2006-2008</t>
  </si>
  <si>
    <t xml:space="preserve">Total  Costo Plan de Ordenmamiento   2000-2008</t>
  </si>
  <si>
    <t xml:space="preserve">PICN</t>
  </si>
  <si>
    <t xml:space="preserve">S. F</t>
  </si>
  <si>
    <t xml:space="preserve">R. Prop</t>
  </si>
  <si>
    <t xml:space="preserve">Cred</t>
  </si>
  <si>
    <t xml:space="preserve">S. Priv</t>
  </si>
  <si>
    <t xml:space="preserve">Cof.</t>
  </si>
  <si>
    <t xml:space="preserve">S.F</t>
  </si>
  <si>
    <t xml:space="preserve">Total</t>
  </si>
  <si>
    <t xml:space="preserve">ADMINISTRACION INSTITUCIONAL</t>
  </si>
  <si>
    <t xml:space="preserve">Sede Administrativa  Institucional Municipal</t>
  </si>
  <si>
    <t xml:space="preserve">Programa de Preinversion</t>
  </si>
  <si>
    <t xml:space="preserve">Consolidacion Sec de Planeacion ( Seguimiento, Monitoreo y ajuste al POT)</t>
  </si>
  <si>
    <t xml:space="preserve">Fortalecimiento Institucional Financiero (Presupuesto,  Estatuto: Tributario, Actualizacion base tributaria, Implementacion del PAC, Sistema de recaudo)</t>
  </si>
  <si>
    <t xml:space="preserve">Eficacia en los Sistemas de Control  de la Gestion Mpal</t>
  </si>
  <si>
    <t xml:space="preserve">Fondo de Generacion Microempresarial Municipal. Convenio SENA</t>
  </si>
  <si>
    <t xml:space="preserve">Fortalecimiento Institucional  Sec. de Gobierno. Oficina de Prevencion y atencion de desastres</t>
  </si>
  <si>
    <t xml:space="preserve">Fortalecimiento Institucional  Sec de Educacion</t>
  </si>
  <si>
    <t xml:space="preserve">Fondo Agroindustrial Municipal. Convenio Finagro. Minagricultura</t>
  </si>
  <si>
    <t xml:space="preserve">Sistema de información geográfico municipal, </t>
  </si>
  <si>
    <t xml:space="preserve">Viveros comunitarios, y Programa de resiembra de especies en vía de extinción  (cedro, roble), </t>
  </si>
  <si>
    <t xml:space="preserve">Desarrollo de  la Zoocría con fines comerciales y ecoturisticos</t>
  </si>
  <si>
    <t xml:space="preserve">Fortalecimiento Institucional Umata</t>
  </si>
  <si>
    <t xml:space="preserve">Consolidacion Zona Comercial y Economica del Municipio</t>
  </si>
  <si>
    <t xml:space="preserve">BIOFISICO</t>
  </si>
  <si>
    <t xml:space="preserve">Constitución de un sistema de repoblación de flora y fauna nativas</t>
  </si>
  <si>
    <t xml:space="preserve">Estudio cuantitativo y cualitativo de Aguas y posibles embalses</t>
  </si>
  <si>
    <t xml:space="preserve">Desarrollo participativo de cultura ambiental y forestal</t>
  </si>
  <si>
    <t xml:space="preserve">Zonas verdes, siembra y mantenimiento</t>
  </si>
  <si>
    <t xml:space="preserve">CIF para 3.000 hectáreas</t>
  </si>
  <si>
    <t xml:space="preserve">Infraestructura para almacenamiento de agua  y riego</t>
  </si>
  <si>
    <t xml:space="preserve">Fomento Agropecuario.</t>
  </si>
  <si>
    <t xml:space="preserve">Capacitación laboral para la población, que eleve el nivel de calidad del recurso productivo humano o de especies.</t>
  </si>
  <si>
    <t xml:space="preserve">Renovación de las cuencas de arroyos (Largo, Estancia, MalPaso)</t>
  </si>
  <si>
    <t xml:space="preserve">Centro de investigación del Litoral mediante convenios con las UMATAS, Ministerio de Agricultura, Dpto de Bolívar, Corpoica, y Gremios</t>
  </si>
  <si>
    <t xml:space="preserve">La promoción y Reforestación de 1000. Hectáreas, especialmente de suelos clase VII, de gran presencia en su territorio.</t>
  </si>
  <si>
    <t xml:space="preserve">Proyecto Agroindustrial sobre la base de productos como el Mango y la Guayaba, con procesos de pasta y agregación de valor.     </t>
  </si>
  <si>
    <t xml:space="preserve">Adecuación de Tierras a través de Minidistrito de Riego para los proyectos de Reforma Agraria, beneficiando a 100 hectáreas y a 56 usuarios del Incora, el proyecto es en conjunto con el INAT..</t>
  </si>
  <si>
    <t xml:space="preserve">La puesta en marcha de proyectos de Zoocría, como alternativa al programa de reconversión de actividades  productivas en el municipio</t>
  </si>
  <si>
    <t xml:space="preserve">Recuperación de la fauna nativa silvestre.</t>
  </si>
  <si>
    <t xml:space="preserve">SOCIAL</t>
  </si>
  <si>
    <t xml:space="preserve">Aula Maxima Colegio de Bachillerato</t>
  </si>
  <si>
    <t xml:space="preserve">Programa de indemnizaciones </t>
  </si>
  <si>
    <t xml:space="preserve">Sede para festividades Patronales</t>
  </si>
  <si>
    <t xml:space="preserve">Biblioteca Publica Municipal</t>
  </si>
  <si>
    <t xml:space="preserve">Centro de Educacion Intermedia y/oSuperior  Instituto Tecnologico del Norte</t>
  </si>
  <si>
    <t xml:space="preserve">Concentraciones Escolares (1)</t>
  </si>
  <si>
    <t xml:space="preserve">Programas de Vivienda de interes social</t>
  </si>
  <si>
    <t xml:space="preserve">Fortalecimiento Hospital Local</t>
  </si>
  <si>
    <t xml:space="preserve">Establecimiento de red de servicios en salud y educación coherente con la ubicación de la población beneficiaria,  la accesibilidad vial y el mayor impacto espacial en su cobertura</t>
  </si>
  <si>
    <t xml:space="preserve">PROYECTOS MUNICIPALES INFRAESTRCUTURA</t>
  </si>
  <si>
    <t xml:space="preserve">Estacion de Transportes</t>
  </si>
  <si>
    <t xml:space="preserve">Sede Centro Cultural</t>
  </si>
  <si>
    <t xml:space="preserve">Construccion sede eventos deportivos</t>
  </si>
  <si>
    <t xml:space="preserve">Planes de transporte público y privado para pasajeros y cargas.</t>
  </si>
  <si>
    <t xml:space="preserve">Programa de construcción, mejoramiento y mantenimiento de la red vial Municipal, enfatizando las vías ramales y terciarias</t>
  </si>
  <si>
    <t xml:space="preserve">Promover  la actualización del  parque automotor municipal</t>
  </si>
  <si>
    <t xml:space="preserve">PROYECTOS URBANOS -  EQUIPAMIENTO</t>
  </si>
  <si>
    <t xml:space="preserve">Código de Urbanismo Elemental.</t>
  </si>
  <si>
    <t xml:space="preserve">Matadero Municipal </t>
  </si>
  <si>
    <t xml:space="preserve">Estacion De Transporte. Preinversion</t>
  </si>
  <si>
    <t xml:space="preserve">Estacion de Bomberos. Preinversion</t>
  </si>
  <si>
    <t xml:space="preserve">Renovación urbana de la vía principal y la plaza local.</t>
  </si>
  <si>
    <t xml:space="preserve">Conformación y delimitación de zonas comerciales, institucionales y de servicios.</t>
  </si>
  <si>
    <t xml:space="preserve">Construcción de  zonas peatonales y recreativas a los sectores conformados.</t>
  </si>
  <si>
    <t xml:space="preserve">Inventario Urbano del Patrimonio arquitectónico.</t>
  </si>
  <si>
    <t xml:space="preserve">SANEAMIENTO BASICO</t>
  </si>
  <si>
    <t xml:space="preserve">Plan Maestro de Drenaje Pluvial</t>
  </si>
  <si>
    <t xml:space="preserve">Alcantarillado Sanitario de Villanueva (Preinversion )</t>
  </si>
  <si>
    <t xml:space="preserve">Mejoramiento Acueducto Regional 3a. Etapa</t>
  </si>
  <si>
    <t xml:space="preserve">Plan de Saneamiento Ambiental.</t>
  </si>
  <si>
    <t xml:space="preserve">Estudio Recoleccion de Basuras y disposicion  final de reiduos solidos (Relleno Sanitario)</t>
  </si>
  <si>
    <t xml:space="preserve">Grupos de Aseo y Recolección de Basuras, dotados con infraestructura.</t>
  </si>
  <si>
    <t xml:space="preserve">Ampliación de redes domiciliarias, con las especificaciones requeridas.</t>
  </si>
  <si>
    <t xml:space="preserve">Alumbrado Público.</t>
  </si>
  <si>
    <t xml:space="preserve">PLAN  VIAL MUNICIPAL</t>
  </si>
  <si>
    <t xml:space="preserve">CORREGIMIENTO DE CIPACOA</t>
  </si>
  <si>
    <t xml:space="preserve">Plaza de Mercado Campesina</t>
  </si>
  <si>
    <t xml:space="preserve">Iglesia </t>
  </si>
  <si>
    <t xml:space="preserve">Puesto de Salud </t>
  </si>
  <si>
    <t xml:space="preserve">Puesto de Policia</t>
  </si>
  <si>
    <t xml:space="preserve">Ensanche Telefonico </t>
  </si>
  <si>
    <t xml:space="preserve">Agua Potable y Saneamiento Basico</t>
  </si>
  <si>
    <t xml:space="preserve">Sistema Eléctrico </t>
  </si>
  <si>
    <t xml:space="preserve">CORREGIMIENTO DE ALGARROBO</t>
  </si>
  <si>
    <t xml:space="preserve">TOTALES</t>
  </si>
  <si>
    <t xml:space="preserve">Año</t>
  </si>
  <si>
    <t xml:space="preserve">200-2002</t>
  </si>
  <si>
    <t xml:space="preserve">2003-2005</t>
  </si>
  <si>
    <t xml:space="preserve">2006-2008</t>
  </si>
  <si>
    <t xml:space="preserve">Total Inversion Por Años Todas las Fuentes</t>
  </si>
  <si>
    <t xml:space="preserve">Presupuesto Total Municipal</t>
  </si>
  <si>
    <t xml:space="preserve">Presupuesto de Inversiones Rec PIC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d\-mmm"/>
    <numFmt numFmtId="167" formatCode="[$-409]m/d/yyyy"/>
    <numFmt numFmtId="168" formatCode="[$-409]h:mm\ AM/PM"/>
    <numFmt numFmtId="169" formatCode="0%"/>
    <numFmt numFmtId="170" formatCode="0.00%"/>
    <numFmt numFmtId="171" formatCode="_-* #,##0.00\ _P_t_s_-;\-* #,##0.00\ _P_t_s_-;_-* \-??\ _P_t_s_-;_-@_-"/>
    <numFmt numFmtId="172" formatCode="_-* #,##0.0\ _P_t_s_-;\-* #,##0.0\ _P_t_s_-;_-* \-??\ _P_t_s_-;_-@_-"/>
    <numFmt numFmtId="173" formatCode="_-* #,##0\ _P_t_s_-;\-* #,##0\ _P_t_s_-;_-* \-??\ _P_t_s_-;_-@_-"/>
    <numFmt numFmtId="174" formatCode="0"/>
    <numFmt numFmtId="175" formatCode="0.0"/>
    <numFmt numFmtId="176" formatCode="_(* #,##0_);_(* \(#,##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99CC00"/>
      <name val="Arial"/>
      <family val="2"/>
    </font>
    <font>
      <sz val="8"/>
      <color rgb="FFFF0000"/>
      <name val="Arial"/>
      <family val="2"/>
    </font>
    <font>
      <sz val="10"/>
      <color rgb="FF99CC00"/>
      <name val="Arial"/>
      <family val="2"/>
    </font>
    <font>
      <sz val="7"/>
      <color rgb="FF008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99CC00"/>
      <name val="Arial"/>
      <family val="2"/>
    </font>
    <font>
      <sz val="7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008000"/>
      <name val="Arial"/>
      <family val="2"/>
    </font>
    <font>
      <sz val="8"/>
      <color rgb="FF99CC00"/>
      <name val="Arial"/>
      <family val="2"/>
    </font>
    <font>
      <b val="true"/>
      <sz val="7"/>
      <color rgb="FF99CC00"/>
      <name val="Arial"/>
      <family val="2"/>
    </font>
    <font>
      <b val="true"/>
      <sz val="8"/>
      <color rgb="FF3366FF"/>
      <name val="Arial"/>
      <family val="2"/>
    </font>
    <font>
      <b val="true"/>
      <sz val="7"/>
      <color rgb="FF3366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sz val="10"/>
      <color rgb="FF3366FF"/>
      <name val="Arial"/>
      <family val="2"/>
    </font>
    <font>
      <b val="true"/>
      <sz val="7"/>
      <color rgb="FF000000"/>
      <name val="Arial"/>
      <family val="2"/>
    </font>
    <font>
      <sz val="9"/>
      <name val="Comic Sans MS"/>
      <family val="4"/>
    </font>
    <font>
      <sz val="9"/>
      <color rgb="FFFF0000"/>
      <name val="Comic Sans MS"/>
      <family val="4"/>
    </font>
    <font>
      <b val="true"/>
      <sz val="9"/>
      <name val="Comic Sans MS"/>
      <family val="4"/>
    </font>
    <font>
      <b val="true"/>
      <sz val="9"/>
      <color rgb="FFFF000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co%20Edy/Turbaco/Programa%20de%20Inversiones%20Turbaco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PLan"/>
      <sheetName val="vias"/>
    </sheetNames>
    <sheetDataSet>
      <sheetData sheetId="0"/>
      <sheetData sheetId="1"/>
      <sheetData sheetId="2">
        <row r="91">
          <cell r="B91" t="str">
            <v>Ramales en Asfalto</v>
          </cell>
        </row>
        <row r="92">
          <cell r="B92" t="str">
            <v>Ramales en Adoquin</v>
          </cell>
        </row>
        <row r="93">
          <cell r="B93" t="str">
            <v>Zahorra Compactada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1"/>
  <sheetViews>
    <sheetView showFormulas="false" showGridLines="true" showRowColHeaders="true" showZeros="true" rightToLeft="false" tabSelected="false" showOutlineSymbols="true" defaultGridColor="true" view="normal" topLeftCell="A311" colorId="64" zoomScale="75" zoomScaleNormal="75" zoomScalePageLayoutView="100" workbookViewId="0">
      <selection pane="topLeft" activeCell="G331" activeCellId="0" sqref="G3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5.28"/>
    <col collapsed="false" customWidth="true" hidden="false" outlineLevel="0" max="3" min="3" style="0" width="11.99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A2" s="1"/>
      <c r="B2" s="2" t="s">
        <v>1</v>
      </c>
    </row>
    <row r="3" customFormat="false" ht="15.75" hidden="false" customHeight="false" outlineLevel="0" collapsed="false">
      <c r="A3" s="1"/>
      <c r="B3" s="2" t="s">
        <v>2</v>
      </c>
    </row>
    <row r="4" customFormat="false" ht="15.75" hidden="false" customHeight="false" outlineLevel="0" collapsed="false">
      <c r="A4" s="1"/>
      <c r="B4" s="2" t="s">
        <v>3</v>
      </c>
    </row>
    <row r="5" customFormat="false" ht="15.75" hidden="false" customHeight="false" outlineLevel="0" collapsed="false">
      <c r="A5" s="1"/>
      <c r="B5" s="2" t="s">
        <v>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3" t="n">
        <v>1</v>
      </c>
      <c r="B9" s="0" t="s">
        <v>13</v>
      </c>
      <c r="C9" s="4" t="n">
        <f aca="false">+C11+C36+C75</f>
        <v>1146889261</v>
      </c>
      <c r="D9" s="4" t="n">
        <f aca="false">+D11+D36+D75</f>
        <v>0</v>
      </c>
      <c r="E9" s="4" t="n">
        <f aca="false">+E11+E36+E75</f>
        <v>105025622</v>
      </c>
      <c r="F9" s="4" t="n">
        <f aca="false">+F11+F36+F75</f>
        <v>1251914883</v>
      </c>
      <c r="G9" s="4" t="n">
        <f aca="false">+G11+G36+G75</f>
        <v>1034723293</v>
      </c>
      <c r="H9" s="4" t="n">
        <f aca="false">+H11+H36+H75</f>
        <v>217191590</v>
      </c>
    </row>
    <row r="10" customFormat="false" ht="12.75" hidden="false" customHeight="false" outlineLevel="0" collapsed="false">
      <c r="A10" s="5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" t="s">
        <v>14</v>
      </c>
      <c r="B11" s="0" t="s">
        <v>15</v>
      </c>
      <c r="C11" s="4" t="n">
        <f aca="false">+C12+C17</f>
        <v>69661261</v>
      </c>
      <c r="D11" s="4" t="n">
        <f aca="false">+D12+D17</f>
        <v>0</v>
      </c>
      <c r="E11" s="4" t="n">
        <f aca="false">+E12+E17</f>
        <v>0</v>
      </c>
      <c r="F11" s="4" t="n">
        <f aca="false">+F12+F17</f>
        <v>69661261</v>
      </c>
      <c r="G11" s="4" t="n">
        <f aca="false">+G12+G17</f>
        <v>26305724</v>
      </c>
      <c r="H11" s="4" t="n">
        <f aca="false">+H12+H17</f>
        <v>43355537</v>
      </c>
    </row>
    <row r="12" customFormat="false" ht="12.75" hidden="false" customHeight="false" outlineLevel="0" collapsed="false">
      <c r="A12" s="7" t="s">
        <v>16</v>
      </c>
      <c r="B12" s="0" t="s">
        <v>17</v>
      </c>
      <c r="C12" s="4" t="n">
        <f aca="false">SUM(C14:C15)</f>
        <v>48931261</v>
      </c>
      <c r="D12" s="4" t="n">
        <f aca="false">SUM(D14:D15)</f>
        <v>0</v>
      </c>
      <c r="E12" s="4" t="n">
        <f aca="false">SUM(E14:E15)</f>
        <v>0</v>
      </c>
      <c r="F12" s="4" t="n">
        <f aca="false">SUM(F14:F15)</f>
        <v>48931261</v>
      </c>
      <c r="G12" s="4" t="n">
        <f aca="false">SUM(G14:G15)</f>
        <v>13247224</v>
      </c>
      <c r="H12" s="4" t="n">
        <f aca="false">SUM(H14:H15)</f>
        <v>35684037</v>
      </c>
    </row>
    <row r="13" customFormat="false" ht="12.75" hidden="false" customHeight="false" outlineLevel="0" collapsed="false">
      <c r="A13" s="1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1" t="s">
        <v>18</v>
      </c>
      <c r="B14" s="0" t="s">
        <v>19</v>
      </c>
      <c r="C14" s="8" t="n">
        <v>48681261</v>
      </c>
      <c r="D14" s="8"/>
      <c r="E14" s="8"/>
      <c r="F14" s="8" t="n">
        <f aca="false">+C14+D14+E14</f>
        <v>48681261</v>
      </c>
      <c r="G14" s="8" t="n">
        <v>12972824</v>
      </c>
      <c r="H14" s="8" t="n">
        <f aca="false">+F14-G14</f>
        <v>35708437</v>
      </c>
    </row>
    <row r="15" customFormat="false" ht="12.75" hidden="false" customHeight="false" outlineLevel="0" collapsed="false">
      <c r="A15" s="1" t="s">
        <v>20</v>
      </c>
      <c r="B15" s="0" t="s">
        <v>21</v>
      </c>
      <c r="C15" s="8" t="n">
        <v>250000</v>
      </c>
      <c r="D15" s="8"/>
      <c r="E15" s="8"/>
      <c r="F15" s="8" t="n">
        <f aca="false">+C15+D15+E15</f>
        <v>250000</v>
      </c>
      <c r="G15" s="8" t="n">
        <v>274400</v>
      </c>
      <c r="H15" s="8" t="n">
        <f aca="false">+F15-G15</f>
        <v>-24400</v>
      </c>
    </row>
    <row r="16" customFormat="false" ht="12.75" hidden="false" customHeight="false" outlineLevel="0" collapsed="false">
      <c r="A16" s="1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7" t="s">
        <v>22</v>
      </c>
      <c r="B17" s="7" t="s">
        <v>23</v>
      </c>
      <c r="C17" s="4" t="n">
        <f aca="false">SUM(C19:C34)</f>
        <v>20730000</v>
      </c>
      <c r="D17" s="4" t="n">
        <f aca="false">SUM(D19:D34)</f>
        <v>0</v>
      </c>
      <c r="E17" s="4" t="n">
        <f aca="false">SUM(E19:E34)</f>
        <v>0</v>
      </c>
      <c r="F17" s="4" t="n">
        <f aca="false">SUM(F19:F34)</f>
        <v>20730000</v>
      </c>
      <c r="G17" s="4" t="n">
        <f aca="false">SUM(G19:G34)</f>
        <v>13058500</v>
      </c>
      <c r="H17" s="4" t="n">
        <f aca="false">SUM(H19:H34)</f>
        <v>7671500</v>
      </c>
    </row>
    <row r="18" customFormat="false" ht="12.75" hidden="false" customHeight="false" outlineLevel="0" collapsed="false">
      <c r="A18" s="1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1" t="s">
        <v>24</v>
      </c>
      <c r="B19" s="0" t="s">
        <v>25</v>
      </c>
      <c r="C19" s="8" t="n">
        <v>9000000</v>
      </c>
      <c r="D19" s="8"/>
      <c r="E19" s="8"/>
      <c r="F19" s="8" t="n">
        <f aca="false">+C19+D19+E19</f>
        <v>9000000</v>
      </c>
      <c r="G19" s="8" t="n">
        <v>3435740</v>
      </c>
      <c r="H19" s="8" t="n">
        <f aca="false">+F19-G19</f>
        <v>5564260</v>
      </c>
    </row>
    <row r="20" customFormat="false" ht="12.75" hidden="false" customHeight="false" outlineLevel="0" collapsed="false">
      <c r="A20" s="1" t="s">
        <v>26</v>
      </c>
      <c r="B20" s="0" t="s">
        <v>27</v>
      </c>
      <c r="C20" s="8" t="n">
        <v>0</v>
      </c>
      <c r="D20" s="8"/>
      <c r="E20" s="8"/>
      <c r="F20" s="8" t="n">
        <f aca="false">+C20+D20+E20</f>
        <v>0</v>
      </c>
      <c r="G20" s="8" t="n">
        <v>0</v>
      </c>
      <c r="H20" s="8" t="n">
        <f aca="false">+F20-G20</f>
        <v>0</v>
      </c>
    </row>
    <row r="21" customFormat="false" ht="12.75" hidden="false" customHeight="false" outlineLevel="0" collapsed="false">
      <c r="A21" s="1" t="s">
        <v>28</v>
      </c>
      <c r="B21" s="0" t="s">
        <v>29</v>
      </c>
      <c r="C21" s="8" t="n">
        <v>1350000</v>
      </c>
      <c r="D21" s="8"/>
      <c r="E21" s="8"/>
      <c r="F21" s="8" t="n">
        <f aca="false">+C21+D21+E21</f>
        <v>1350000</v>
      </c>
      <c r="G21" s="8" t="n">
        <v>0</v>
      </c>
      <c r="H21" s="8" t="n">
        <f aca="false">+F21-G21</f>
        <v>1350000</v>
      </c>
    </row>
    <row r="22" customFormat="false" ht="12.75" hidden="false" customHeight="false" outlineLevel="0" collapsed="false">
      <c r="A22" s="1" t="s">
        <v>30</v>
      </c>
      <c r="B22" s="0" t="s">
        <v>31</v>
      </c>
      <c r="C22" s="8" t="n">
        <v>300000</v>
      </c>
      <c r="D22" s="8"/>
      <c r="E22" s="8"/>
      <c r="F22" s="8" t="n">
        <f aca="false">+C22+D22+E22</f>
        <v>300000</v>
      </c>
      <c r="G22" s="8" t="n">
        <v>477500</v>
      </c>
      <c r="H22" s="8" t="n">
        <f aca="false">+F22-G22</f>
        <v>-177500</v>
      </c>
    </row>
    <row r="23" customFormat="false" ht="12.75" hidden="false" customHeight="false" outlineLevel="0" collapsed="false">
      <c r="A23" s="1" t="s">
        <v>32</v>
      </c>
      <c r="B23" s="0" t="s">
        <v>33</v>
      </c>
      <c r="C23" s="8" t="n">
        <v>7900000</v>
      </c>
      <c r="D23" s="8"/>
      <c r="E23" s="8"/>
      <c r="F23" s="8" t="n">
        <f aca="false">+C23+D23+E23</f>
        <v>7900000</v>
      </c>
      <c r="G23" s="8" t="n">
        <v>8584960</v>
      </c>
      <c r="H23" s="8" t="n">
        <f aca="false">+F23-G23</f>
        <v>-684960</v>
      </c>
    </row>
    <row r="24" customFormat="false" ht="12.75" hidden="false" customHeight="false" outlineLevel="0" collapsed="false">
      <c r="A24" s="1" t="s">
        <v>34</v>
      </c>
      <c r="B24" s="0" t="s">
        <v>35</v>
      </c>
      <c r="C24" s="8" t="n">
        <v>300000</v>
      </c>
      <c r="D24" s="8"/>
      <c r="E24" s="8"/>
      <c r="F24" s="8" t="n">
        <f aca="false">+C24+D24+E24</f>
        <v>300000</v>
      </c>
      <c r="G24" s="8" t="n">
        <v>0</v>
      </c>
      <c r="H24" s="8" t="n">
        <f aca="false">+F24-G24</f>
        <v>300000</v>
      </c>
    </row>
    <row r="25" customFormat="false" ht="12.75" hidden="false" customHeight="false" outlineLevel="0" collapsed="false">
      <c r="A25" s="1" t="s">
        <v>36</v>
      </c>
      <c r="B25" s="0" t="s">
        <v>37</v>
      </c>
      <c r="C25" s="8" t="n">
        <v>0</v>
      </c>
      <c r="D25" s="8"/>
      <c r="E25" s="8"/>
      <c r="F25" s="8" t="n">
        <f aca="false">+C25+D25+E25</f>
        <v>0</v>
      </c>
      <c r="G25" s="8" t="n">
        <v>0</v>
      </c>
      <c r="H25" s="8" t="n">
        <f aca="false">+F25-G25</f>
        <v>0</v>
      </c>
    </row>
    <row r="26" customFormat="false" ht="12.75" hidden="false" customHeight="false" outlineLevel="0" collapsed="false">
      <c r="A26" s="1" t="s">
        <v>38</v>
      </c>
      <c r="B26" s="0" t="s">
        <v>39</v>
      </c>
      <c r="C26" s="8" t="n">
        <v>100000</v>
      </c>
      <c r="D26" s="8"/>
      <c r="E26" s="8"/>
      <c r="F26" s="8" t="n">
        <f aca="false">+C26+D26+E26</f>
        <v>100000</v>
      </c>
      <c r="G26" s="8" t="n">
        <v>89600</v>
      </c>
      <c r="H26" s="8" t="n">
        <f aca="false">+F26-G26</f>
        <v>10400</v>
      </c>
    </row>
    <row r="27" customFormat="false" ht="12.75" hidden="false" customHeight="false" outlineLevel="0" collapsed="false">
      <c r="A27" s="1" t="s">
        <v>40</v>
      </c>
      <c r="B27" s="0" t="s">
        <v>41</v>
      </c>
      <c r="C27" s="8" t="n">
        <v>50000</v>
      </c>
      <c r="D27" s="8"/>
      <c r="E27" s="8"/>
      <c r="F27" s="8" t="n">
        <f aca="false">+C27+D27+E27</f>
        <v>50000</v>
      </c>
      <c r="G27" s="8" t="n">
        <v>0</v>
      </c>
      <c r="H27" s="8" t="n">
        <f aca="false">+F27-G27</f>
        <v>50000</v>
      </c>
    </row>
    <row r="28" customFormat="false" ht="12.75" hidden="false" customHeight="false" outlineLevel="0" collapsed="false">
      <c r="A28" s="1" t="s">
        <v>42</v>
      </c>
      <c r="B28" s="0" t="s">
        <v>43</v>
      </c>
      <c r="C28" s="8" t="n">
        <v>200000</v>
      </c>
      <c r="D28" s="8"/>
      <c r="E28" s="8"/>
      <c r="F28" s="8" t="n">
        <f aca="false">+C28+D28+E28</f>
        <v>200000</v>
      </c>
      <c r="G28" s="8" t="n">
        <v>147200</v>
      </c>
      <c r="H28" s="8" t="n">
        <f aca="false">+F28-G28</f>
        <v>52800</v>
      </c>
    </row>
    <row r="29" customFormat="false" ht="12.75" hidden="false" customHeight="false" outlineLevel="0" collapsed="false">
      <c r="A29" s="1" t="s">
        <v>44</v>
      </c>
      <c r="B29" s="0" t="s">
        <v>45</v>
      </c>
      <c r="C29" s="8" t="n">
        <v>300000</v>
      </c>
      <c r="D29" s="8"/>
      <c r="E29" s="8"/>
      <c r="F29" s="8" t="n">
        <f aca="false">+C29+D29+E29</f>
        <v>300000</v>
      </c>
      <c r="G29" s="8" t="n">
        <v>190300</v>
      </c>
      <c r="H29" s="8" t="n">
        <f aca="false">+F29-G29</f>
        <v>109700</v>
      </c>
    </row>
    <row r="30" customFormat="false" ht="12.75" hidden="false" customHeight="false" outlineLevel="0" collapsed="false">
      <c r="A30" s="1" t="s">
        <v>46</v>
      </c>
      <c r="B30" s="0" t="s">
        <v>47</v>
      </c>
      <c r="C30" s="8" t="n">
        <v>120000</v>
      </c>
      <c r="D30" s="8"/>
      <c r="E30" s="8"/>
      <c r="F30" s="8" t="n">
        <f aca="false">+C30+D30+E30</f>
        <v>120000</v>
      </c>
      <c r="G30" s="8" t="n">
        <v>100900</v>
      </c>
      <c r="H30" s="8" t="n">
        <f aca="false">+F30-G30</f>
        <v>19100</v>
      </c>
    </row>
    <row r="31" customFormat="false" ht="12.75" hidden="false" customHeight="false" outlineLevel="0" collapsed="false">
      <c r="A31" s="1" t="s">
        <v>48</v>
      </c>
      <c r="B31" s="0" t="s">
        <v>49</v>
      </c>
      <c r="C31" s="8" t="n">
        <v>250000</v>
      </c>
      <c r="D31" s="8"/>
      <c r="E31" s="8"/>
      <c r="F31" s="8" t="n">
        <f aca="false">+C31+D31+E31</f>
        <v>250000</v>
      </c>
      <c r="G31" s="8" t="n">
        <v>0</v>
      </c>
      <c r="H31" s="8" t="n">
        <f aca="false">+F31-G31</f>
        <v>250000</v>
      </c>
    </row>
    <row r="32" customFormat="false" ht="12.75" hidden="false" customHeight="false" outlineLevel="0" collapsed="false">
      <c r="A32" s="1" t="s">
        <v>50</v>
      </c>
      <c r="B32" s="0" t="s">
        <v>51</v>
      </c>
      <c r="C32" s="8" t="n">
        <v>300000</v>
      </c>
      <c r="D32" s="8"/>
      <c r="E32" s="8"/>
      <c r="F32" s="8" t="n">
        <f aca="false">+C32+D32+E32</f>
        <v>300000</v>
      </c>
      <c r="G32" s="8" t="n">
        <v>32300</v>
      </c>
      <c r="H32" s="8" t="n">
        <f aca="false">+F32-G32</f>
        <v>267700</v>
      </c>
    </row>
    <row r="33" customFormat="false" ht="12.75" hidden="false" customHeight="false" outlineLevel="0" collapsed="false">
      <c r="A33" s="1" t="s">
        <v>52</v>
      </c>
      <c r="B33" s="0" t="s">
        <v>53</v>
      </c>
      <c r="C33" s="8" t="n">
        <v>500000</v>
      </c>
      <c r="D33" s="8"/>
      <c r="E33" s="8"/>
      <c r="F33" s="8" t="n">
        <f aca="false">+C33+D33+E33</f>
        <v>500000</v>
      </c>
      <c r="G33" s="8" t="n">
        <v>0</v>
      </c>
      <c r="H33" s="8" t="n">
        <f aca="false">+F33-G33</f>
        <v>500000</v>
      </c>
    </row>
    <row r="34" customFormat="false" ht="12.75" hidden="false" customHeight="false" outlineLevel="0" collapsed="false">
      <c r="A34" s="1" t="s">
        <v>54</v>
      </c>
      <c r="B34" s="0" t="s">
        <v>55</v>
      </c>
      <c r="C34" s="8" t="n">
        <v>60000</v>
      </c>
      <c r="D34" s="8"/>
      <c r="E34" s="8"/>
      <c r="F34" s="8" t="n">
        <f aca="false">+C34+D34+E34</f>
        <v>60000</v>
      </c>
      <c r="G34" s="8" t="n">
        <v>0</v>
      </c>
      <c r="H34" s="8" t="n">
        <f aca="false">+F34-G34</f>
        <v>60000</v>
      </c>
    </row>
    <row r="35" customFormat="false" ht="12.75" hidden="false" customHeight="false" outlineLevel="0" collapsed="false">
      <c r="A35" s="1" t="s">
        <v>56</v>
      </c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7" t="s">
        <v>57</v>
      </c>
      <c r="B36" s="0" t="s">
        <v>58</v>
      </c>
      <c r="C36" s="4" t="n">
        <f aca="false">+C38+C51+C62+C67</f>
        <v>1073588000</v>
      </c>
      <c r="D36" s="4" t="n">
        <v>0</v>
      </c>
      <c r="E36" s="4" t="n">
        <f aca="false">+E38+E51+E62+E67</f>
        <v>105025622</v>
      </c>
      <c r="F36" s="4" t="n">
        <f aca="false">+F38+F51+F62+F67</f>
        <v>1178613622</v>
      </c>
      <c r="G36" s="4" t="n">
        <f aca="false">+G38+G51+G62+G67</f>
        <v>1007286107</v>
      </c>
      <c r="H36" s="4" t="n">
        <f aca="false">+H38+H51+H62+H67</f>
        <v>171327515</v>
      </c>
    </row>
    <row r="37" customFormat="false" ht="12.75" hidden="false" customHeight="false" outlineLevel="0" collapsed="false">
      <c r="A37" s="1" t="s">
        <v>56</v>
      </c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7" t="s">
        <v>59</v>
      </c>
      <c r="B38" s="0" t="s">
        <v>60</v>
      </c>
      <c r="C38" s="6" t="n">
        <f aca="false">SUM(C40:C49)</f>
        <v>7645500</v>
      </c>
      <c r="D38" s="6" t="n">
        <f aca="false">SUM(D40:D49)</f>
        <v>0</v>
      </c>
      <c r="E38" s="6" t="n">
        <f aca="false">SUM(E40:E49)</f>
        <v>0</v>
      </c>
      <c r="F38" s="6" t="n">
        <f aca="false">SUM(F40:F49)</f>
        <v>7645500</v>
      </c>
      <c r="G38" s="6" t="n">
        <f aca="false">SUM(G40:G49)</f>
        <v>1392485</v>
      </c>
      <c r="H38" s="6" t="n">
        <f aca="false">SUM(H40:H49)</f>
        <v>6253015</v>
      </c>
    </row>
    <row r="39" customFormat="false" ht="12.75" hidden="false" customHeight="false" outlineLevel="0" collapsed="false">
      <c r="A39" s="1" t="s">
        <v>56</v>
      </c>
      <c r="C39" s="6"/>
      <c r="D39" s="6"/>
      <c r="E39" s="6" t="s">
        <v>56</v>
      </c>
      <c r="F39" s="6"/>
      <c r="G39" s="6"/>
      <c r="H39" s="6"/>
    </row>
    <row r="40" customFormat="false" ht="12.75" hidden="false" customHeight="false" outlineLevel="0" collapsed="false">
      <c r="A40" s="1" t="s">
        <v>61</v>
      </c>
      <c r="B40" s="0" t="s">
        <v>62</v>
      </c>
      <c r="C40" s="8" t="n">
        <v>344500</v>
      </c>
      <c r="D40" s="8"/>
      <c r="E40" s="8"/>
      <c r="F40" s="8" t="n">
        <f aca="false">+C40+D40+E40</f>
        <v>344500</v>
      </c>
      <c r="G40" s="8" t="n">
        <v>307250</v>
      </c>
      <c r="H40" s="8" t="n">
        <f aca="false">+F40-G40</f>
        <v>37250</v>
      </c>
    </row>
    <row r="41" customFormat="false" ht="12.75" hidden="false" customHeight="false" outlineLevel="0" collapsed="false">
      <c r="A41" s="1" t="s">
        <v>63</v>
      </c>
      <c r="B41" s="0" t="s">
        <v>64</v>
      </c>
      <c r="C41" s="8" t="n">
        <v>1000000</v>
      </c>
      <c r="D41" s="8"/>
      <c r="E41" s="8"/>
      <c r="F41" s="8" t="n">
        <f aca="false">+C41+D41+E41</f>
        <v>1000000</v>
      </c>
      <c r="G41" s="8" t="n">
        <v>0</v>
      </c>
      <c r="H41" s="8" t="n">
        <f aca="false">+F41-G41</f>
        <v>1000000</v>
      </c>
    </row>
    <row r="42" customFormat="false" ht="12.75" hidden="false" customHeight="false" outlineLevel="0" collapsed="false">
      <c r="A42" s="1" t="s">
        <v>65</v>
      </c>
      <c r="B42" s="0" t="s">
        <v>66</v>
      </c>
      <c r="C42" s="8" t="n">
        <v>720000</v>
      </c>
      <c r="D42" s="8"/>
      <c r="E42" s="8"/>
      <c r="F42" s="8" t="n">
        <f aca="false">+C42+D42+E42</f>
        <v>720000</v>
      </c>
      <c r="G42" s="8" t="n">
        <v>521895</v>
      </c>
      <c r="H42" s="8" t="n">
        <f aca="false">+F42-G42</f>
        <v>198105</v>
      </c>
    </row>
    <row r="43" customFormat="false" ht="12.75" hidden="false" customHeight="false" outlineLevel="0" collapsed="false">
      <c r="A43" s="1" t="s">
        <v>67</v>
      </c>
      <c r="B43" s="0" t="s">
        <v>68</v>
      </c>
      <c r="C43" s="8" t="n">
        <v>3500000</v>
      </c>
      <c r="D43" s="8"/>
      <c r="E43" s="8"/>
      <c r="F43" s="8" t="n">
        <f aca="false">+C43+D43+E43</f>
        <v>3500000</v>
      </c>
      <c r="G43" s="8" t="n">
        <v>0</v>
      </c>
      <c r="H43" s="8" t="n">
        <f aca="false">+F43-G43</f>
        <v>3500000</v>
      </c>
    </row>
    <row r="44" customFormat="false" ht="12.75" hidden="false" customHeight="false" outlineLevel="0" collapsed="false">
      <c r="A44" s="1" t="s">
        <v>69</v>
      </c>
      <c r="B44" s="0" t="s">
        <v>70</v>
      </c>
      <c r="C44" s="8" t="n">
        <v>300000</v>
      </c>
      <c r="D44" s="8"/>
      <c r="E44" s="8"/>
      <c r="F44" s="8" t="n">
        <f aca="false">+C44+D44+E44</f>
        <v>300000</v>
      </c>
      <c r="G44" s="8" t="n">
        <v>7800</v>
      </c>
      <c r="H44" s="8" t="n">
        <f aca="false">+F44-G44</f>
        <v>292200</v>
      </c>
    </row>
    <row r="45" customFormat="false" ht="12.75" hidden="false" customHeight="false" outlineLevel="0" collapsed="false">
      <c r="A45" s="1" t="s">
        <v>71</v>
      </c>
      <c r="B45" s="0" t="s">
        <v>72</v>
      </c>
      <c r="C45" s="8" t="n">
        <v>500000</v>
      </c>
      <c r="D45" s="8"/>
      <c r="E45" s="8"/>
      <c r="F45" s="8" t="n">
        <f aca="false">+C45+D45+E45</f>
        <v>500000</v>
      </c>
      <c r="G45" s="8" t="n">
        <v>130970</v>
      </c>
      <c r="H45" s="8" t="n">
        <f aca="false">+F45-G45</f>
        <v>369030</v>
      </c>
    </row>
    <row r="46" customFormat="false" ht="12.75" hidden="false" customHeight="false" outlineLevel="0" collapsed="false">
      <c r="A46" s="1" t="s">
        <v>73</v>
      </c>
      <c r="B46" s="0" t="s">
        <v>74</v>
      </c>
      <c r="C46" s="8" t="n">
        <v>300000</v>
      </c>
      <c r="D46" s="8"/>
      <c r="E46" s="8"/>
      <c r="F46" s="8" t="n">
        <f aca="false">+C46+D46+E46</f>
        <v>300000</v>
      </c>
      <c r="G46" s="8" t="n">
        <v>0</v>
      </c>
      <c r="H46" s="8" t="n">
        <f aca="false">+F46-G46</f>
        <v>300000</v>
      </c>
    </row>
    <row r="47" customFormat="false" ht="12.75" hidden="false" customHeight="false" outlineLevel="0" collapsed="false">
      <c r="A47" s="1" t="s">
        <v>75</v>
      </c>
      <c r="B47" s="0" t="s">
        <v>76</v>
      </c>
      <c r="C47" s="8" t="n">
        <v>0</v>
      </c>
      <c r="D47" s="8"/>
      <c r="E47" s="8"/>
      <c r="F47" s="8" t="n">
        <f aca="false">+C47+D47+E47</f>
        <v>0</v>
      </c>
      <c r="G47" s="8" t="n">
        <v>0</v>
      </c>
      <c r="H47" s="8" t="n">
        <f aca="false">+F47-G47</f>
        <v>0</v>
      </c>
    </row>
    <row r="48" customFormat="false" ht="12.75" hidden="false" customHeight="false" outlineLevel="0" collapsed="false">
      <c r="A48" s="1" t="s">
        <v>77</v>
      </c>
      <c r="B48" s="0" t="s">
        <v>78</v>
      </c>
      <c r="C48" s="8" t="n">
        <v>600000</v>
      </c>
      <c r="D48" s="8"/>
      <c r="E48" s="8"/>
      <c r="F48" s="8" t="n">
        <f aca="false">+C48+D48+E48</f>
        <v>600000</v>
      </c>
      <c r="G48" s="8" t="n">
        <v>14000</v>
      </c>
      <c r="H48" s="8" t="n">
        <f aca="false">+F48-G48</f>
        <v>586000</v>
      </c>
    </row>
    <row r="49" customFormat="false" ht="12.75" hidden="false" customHeight="false" outlineLevel="0" collapsed="false">
      <c r="A49" s="1" t="s">
        <v>79</v>
      </c>
      <c r="B49" s="0" t="s">
        <v>80</v>
      </c>
      <c r="C49" s="8" t="n">
        <v>381000</v>
      </c>
      <c r="D49" s="8"/>
      <c r="E49" s="8"/>
      <c r="F49" s="8" t="n">
        <f aca="false">+C49+D49+E49</f>
        <v>381000</v>
      </c>
      <c r="G49" s="8" t="n">
        <v>410570</v>
      </c>
      <c r="H49" s="8" t="n">
        <f aca="false">+F49-G49</f>
        <v>-29570</v>
      </c>
    </row>
    <row r="50" customFormat="false" ht="12.75" hidden="false" customHeight="false" outlineLevel="0" collapsed="false">
      <c r="A50" s="1" t="s">
        <v>56</v>
      </c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7" t="s">
        <v>81</v>
      </c>
      <c r="B51" s="0" t="s">
        <v>82</v>
      </c>
      <c r="C51" s="4" t="n">
        <f aca="false">SUM(C53:C60)</f>
        <v>4890000</v>
      </c>
      <c r="D51" s="4" t="n">
        <f aca="false">SUM(D53:D60)</f>
        <v>0</v>
      </c>
      <c r="E51" s="4" t="n">
        <f aca="false">SUM(E53:E60)</f>
        <v>0</v>
      </c>
      <c r="F51" s="4" t="n">
        <f aca="false">SUM(F53:F60)</f>
        <v>4890000</v>
      </c>
      <c r="G51" s="4" t="n">
        <f aca="false">SUM(G53:G60)</f>
        <v>1353440</v>
      </c>
      <c r="H51" s="4" t="n">
        <f aca="false">SUM(H53:H60)</f>
        <v>3536560</v>
      </c>
    </row>
    <row r="52" customFormat="false" ht="12.75" hidden="false" customHeight="false" outlineLevel="0" collapsed="false">
      <c r="A52" s="1" t="s">
        <v>56</v>
      </c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1" t="s">
        <v>83</v>
      </c>
      <c r="B53" s="0" t="s">
        <v>84</v>
      </c>
      <c r="C53" s="8" t="n">
        <v>1370000</v>
      </c>
      <c r="D53" s="8"/>
      <c r="E53" s="8"/>
      <c r="F53" s="8" t="n">
        <f aca="false">+C53+D53+E53</f>
        <v>1370000</v>
      </c>
      <c r="G53" s="8" t="n">
        <v>326900</v>
      </c>
      <c r="H53" s="8" t="n">
        <f aca="false">+F53-G53</f>
        <v>1043100</v>
      </c>
    </row>
    <row r="54" customFormat="false" ht="12.75" hidden="false" customHeight="false" outlineLevel="0" collapsed="false">
      <c r="A54" s="1" t="s">
        <v>85</v>
      </c>
      <c r="B54" s="0" t="s">
        <v>86</v>
      </c>
      <c r="C54" s="8" t="n">
        <v>2000000</v>
      </c>
      <c r="D54" s="8"/>
      <c r="E54" s="8"/>
      <c r="F54" s="8" t="n">
        <f aca="false">+C54+D54+E54</f>
        <v>2000000</v>
      </c>
      <c r="G54" s="8" t="n">
        <v>41960</v>
      </c>
      <c r="H54" s="8" t="n">
        <f aca="false">+F54-G54</f>
        <v>1958040</v>
      </c>
    </row>
    <row r="55" customFormat="false" ht="12.75" hidden="false" customHeight="false" outlineLevel="0" collapsed="false">
      <c r="A55" s="1" t="s">
        <v>87</v>
      </c>
      <c r="B55" s="0" t="s">
        <v>88</v>
      </c>
      <c r="C55" s="8" t="n">
        <v>600000</v>
      </c>
      <c r="D55" s="8"/>
      <c r="E55" s="8"/>
      <c r="F55" s="8" t="n">
        <f aca="false">+C55+D55+E55</f>
        <v>600000</v>
      </c>
      <c r="G55" s="8" t="n">
        <v>307000</v>
      </c>
      <c r="H55" s="8" t="n">
        <f aca="false">+F55-G55</f>
        <v>293000</v>
      </c>
    </row>
    <row r="56" customFormat="false" ht="12.75" hidden="false" customHeight="false" outlineLevel="0" collapsed="false">
      <c r="A56" s="1" t="s">
        <v>89</v>
      </c>
      <c r="B56" s="0" t="s">
        <v>90</v>
      </c>
      <c r="C56" s="8" t="n">
        <v>0</v>
      </c>
      <c r="D56" s="8"/>
      <c r="E56" s="8"/>
      <c r="F56" s="8" t="n">
        <f aca="false">+C56+D56+E56</f>
        <v>0</v>
      </c>
      <c r="G56" s="8" t="n">
        <v>0</v>
      </c>
      <c r="H56" s="8" t="n">
        <f aca="false">+F56-G56</f>
        <v>0</v>
      </c>
    </row>
    <row r="57" customFormat="false" ht="12.75" hidden="false" customHeight="false" outlineLevel="0" collapsed="false">
      <c r="A57" s="1" t="s">
        <v>91</v>
      </c>
      <c r="B57" s="0" t="s">
        <v>92</v>
      </c>
      <c r="C57" s="8" t="n">
        <v>300000</v>
      </c>
      <c r="D57" s="8"/>
      <c r="E57" s="8"/>
      <c r="F57" s="8" t="n">
        <f aca="false">+C57+D57+E57</f>
        <v>300000</v>
      </c>
      <c r="G57" s="8" t="n">
        <v>38500</v>
      </c>
      <c r="H57" s="8" t="n">
        <f aca="false">+F57-G57</f>
        <v>261500</v>
      </c>
    </row>
    <row r="58" customFormat="false" ht="12.75" hidden="false" customHeight="false" outlineLevel="0" collapsed="false">
      <c r="A58" s="1" t="s">
        <v>93</v>
      </c>
      <c r="B58" s="0" t="s">
        <v>94</v>
      </c>
      <c r="C58" s="8" t="n">
        <v>200000</v>
      </c>
      <c r="D58" s="8"/>
      <c r="E58" s="8"/>
      <c r="F58" s="8" t="n">
        <f aca="false">+C58+D58+E58</f>
        <v>200000</v>
      </c>
      <c r="G58" s="8" t="n">
        <v>634180</v>
      </c>
      <c r="H58" s="8" t="n">
        <f aca="false">+F58-G58</f>
        <v>-434180</v>
      </c>
    </row>
    <row r="59" customFormat="false" ht="12.75" hidden="false" customHeight="false" outlineLevel="0" collapsed="false">
      <c r="A59" s="1" t="s">
        <v>95</v>
      </c>
      <c r="B59" s="0" t="s">
        <v>96</v>
      </c>
      <c r="C59" s="8" t="n">
        <v>220000</v>
      </c>
      <c r="D59" s="8"/>
      <c r="E59" s="8"/>
      <c r="F59" s="8" t="n">
        <f aca="false">+C59+D59+E59</f>
        <v>220000</v>
      </c>
      <c r="G59" s="8" t="n">
        <v>4900</v>
      </c>
      <c r="H59" s="8" t="n">
        <f aca="false">+F59-G59</f>
        <v>215100</v>
      </c>
    </row>
    <row r="60" customFormat="false" ht="12.75" hidden="false" customHeight="false" outlineLevel="0" collapsed="false">
      <c r="A60" s="1" t="s">
        <v>97</v>
      </c>
      <c r="B60" s="0" t="s">
        <v>98</v>
      </c>
      <c r="C60" s="8" t="n">
        <v>200000</v>
      </c>
      <c r="D60" s="8"/>
      <c r="E60" s="8"/>
      <c r="F60" s="8" t="n">
        <f aca="false">+C60+D60+E60</f>
        <v>200000</v>
      </c>
      <c r="G60" s="8" t="n">
        <v>0</v>
      </c>
      <c r="H60" s="8" t="n">
        <f aca="false">+F60-G60</f>
        <v>200000</v>
      </c>
    </row>
    <row r="61" customFormat="false" ht="12.75" hidden="false" customHeight="false" outlineLevel="0" collapsed="false">
      <c r="A61" s="1"/>
      <c r="C61" s="8" t="s">
        <v>56</v>
      </c>
      <c r="D61" s="8"/>
      <c r="E61" s="8"/>
      <c r="F61" s="8" t="s">
        <v>56</v>
      </c>
      <c r="G61" s="8" t="s">
        <v>56</v>
      </c>
      <c r="H61" s="8" t="s">
        <v>56</v>
      </c>
    </row>
    <row r="62" customFormat="false" ht="12.75" hidden="false" customHeight="false" outlineLevel="0" collapsed="false">
      <c r="A62" s="0" t="s">
        <v>99</v>
      </c>
      <c r="B62" s="0" t="s">
        <v>100</v>
      </c>
      <c r="C62" s="8" t="n">
        <f aca="false">SUM(C64:C65)</f>
        <v>1056670000</v>
      </c>
      <c r="D62" s="8" t="n">
        <f aca="false">SUM(D64:D65)</f>
        <v>0</v>
      </c>
      <c r="E62" s="8" t="n">
        <f aca="false">SUM(E64:E65)</f>
        <v>-105525000</v>
      </c>
      <c r="F62" s="8" t="n">
        <f aca="false">SUM(F64:F65)</f>
        <v>951145000</v>
      </c>
      <c r="G62" s="8" t="n">
        <f aca="false">SUM(G64:G65)</f>
        <v>792502500</v>
      </c>
      <c r="H62" s="8" t="n">
        <f aca="false">SUM(H64:H65)</f>
        <v>158642500</v>
      </c>
    </row>
    <row r="63" customFormat="false" ht="12.75" hidden="false" customHeight="false" outlineLevel="0" collapsed="false">
      <c r="C63" s="8"/>
      <c r="D63" s="8"/>
      <c r="E63" s="8"/>
      <c r="F63" s="8"/>
      <c r="G63" s="8"/>
      <c r="H63" s="8"/>
    </row>
    <row r="64" customFormat="false" ht="12.75" hidden="false" customHeight="false" outlineLevel="0" collapsed="false">
      <c r="A64" s="0" t="s">
        <v>101</v>
      </c>
      <c r="B64" s="0" t="s">
        <v>102</v>
      </c>
      <c r="C64" s="8" t="n">
        <v>771369100</v>
      </c>
      <c r="D64" s="8"/>
      <c r="E64" s="8" t="n">
        <v>-77033250</v>
      </c>
      <c r="F64" s="8" t="n">
        <f aca="false">+C64+D64+E64</f>
        <v>694335850</v>
      </c>
      <c r="G64" s="8" t="n">
        <v>578526825</v>
      </c>
      <c r="H64" s="8" t="n">
        <f aca="false">+F64-G64</f>
        <v>115809025</v>
      </c>
    </row>
    <row r="65" customFormat="false" ht="12.75" hidden="false" customHeight="false" outlineLevel="0" collapsed="false">
      <c r="A65" s="0" t="s">
        <v>103</v>
      </c>
      <c r="B65" s="0" t="s">
        <v>104</v>
      </c>
      <c r="C65" s="8" t="n">
        <v>285300900</v>
      </c>
      <c r="D65" s="8"/>
      <c r="E65" s="8" t="n">
        <v>-28491750</v>
      </c>
      <c r="F65" s="8" t="n">
        <f aca="false">+C65+D65+E65</f>
        <v>256809150</v>
      </c>
      <c r="G65" s="8" t="n">
        <v>213975675</v>
      </c>
      <c r="H65" s="8" t="n">
        <f aca="false">+F65-G65</f>
        <v>42833475</v>
      </c>
    </row>
    <row r="66" customFormat="false" ht="12.75" hidden="false" customHeight="false" outlineLevel="0" collapsed="false"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0" t="s">
        <v>105</v>
      </c>
      <c r="B67" s="0" t="s">
        <v>106</v>
      </c>
      <c r="C67" s="8" t="n">
        <f aca="false">SUM(C69:C73)</f>
        <v>4382500</v>
      </c>
      <c r="D67" s="8" t="n">
        <f aca="false">SUM(D69:D73)</f>
        <v>0</v>
      </c>
      <c r="E67" s="8" t="n">
        <f aca="false">SUM(E69:E73)</f>
        <v>210550622</v>
      </c>
      <c r="F67" s="8" t="n">
        <f aca="false">SUM(F69:F73)</f>
        <v>214933122</v>
      </c>
      <c r="G67" s="8" t="n">
        <f aca="false">SUM(G69:G73)</f>
        <v>212037682</v>
      </c>
      <c r="H67" s="8" t="n">
        <f aca="false">SUM(H69:H73)</f>
        <v>2895440</v>
      </c>
    </row>
    <row r="68" customFormat="false" ht="12.75" hidden="false" customHeight="false" outlineLevel="0" collapsed="false">
      <c r="C68" s="8"/>
      <c r="D68" s="8"/>
      <c r="E68" s="8"/>
      <c r="F68" s="8"/>
      <c r="G68" s="8"/>
      <c r="H68" s="8"/>
    </row>
    <row r="69" customFormat="false" ht="12.75" hidden="false" customHeight="false" outlineLevel="0" collapsed="false">
      <c r="A69" s="0" t="s">
        <v>107</v>
      </c>
      <c r="B69" s="0" t="s">
        <v>108</v>
      </c>
      <c r="C69" s="8" t="n">
        <v>4320000</v>
      </c>
      <c r="D69" s="8"/>
      <c r="E69" s="8"/>
      <c r="F69" s="8" t="n">
        <f aca="false">+C69+D69+E69</f>
        <v>4320000</v>
      </c>
      <c r="G69" s="8" t="n">
        <v>1429419</v>
      </c>
      <c r="H69" s="8" t="n">
        <f aca="false">+F69-G69</f>
        <v>2890581</v>
      </c>
    </row>
    <row r="70" customFormat="false" ht="12.75" hidden="false" customHeight="false" outlineLevel="0" collapsed="false">
      <c r="A70" s="0" t="s">
        <v>109</v>
      </c>
      <c r="B70" s="0" t="s">
        <v>110</v>
      </c>
      <c r="C70" s="8" t="n">
        <v>62500</v>
      </c>
      <c r="D70" s="8"/>
      <c r="E70" s="8" t="n">
        <v>0</v>
      </c>
      <c r="F70" s="8" t="n">
        <f aca="false">+C70+D70+E70</f>
        <v>62500</v>
      </c>
      <c r="G70" s="8" t="n">
        <v>57641</v>
      </c>
      <c r="H70" s="8" t="n">
        <f aca="false">+F70-G70</f>
        <v>4859</v>
      </c>
    </row>
    <row r="71" customFormat="false" ht="12.75" hidden="false" customHeight="false" outlineLevel="0" collapsed="false">
      <c r="A71" s="0" t="s">
        <v>111</v>
      </c>
      <c r="B71" s="0" t="s">
        <v>112</v>
      </c>
      <c r="C71" s="8" t="n">
        <v>0</v>
      </c>
      <c r="D71" s="8"/>
      <c r="E71" s="8" t="n">
        <v>1620321</v>
      </c>
      <c r="F71" s="8" t="n">
        <f aca="false">+C71+D71+E71</f>
        <v>1620321</v>
      </c>
      <c r="G71" s="8" t="n">
        <v>1620321</v>
      </c>
      <c r="H71" s="8" t="n">
        <f aca="false">+F71-G71</f>
        <v>0</v>
      </c>
    </row>
    <row r="72" customFormat="false" ht="12.75" hidden="false" customHeight="false" outlineLevel="0" collapsed="false">
      <c r="A72" s="0" t="s">
        <v>113</v>
      </c>
      <c r="B72" s="0" t="s">
        <v>114</v>
      </c>
      <c r="C72" s="8" t="n">
        <v>0</v>
      </c>
      <c r="D72" s="8"/>
      <c r="E72" s="8"/>
      <c r="F72" s="8" t="n">
        <f aca="false">+C72+D72+E72</f>
        <v>0</v>
      </c>
      <c r="G72" s="8" t="n">
        <v>0</v>
      </c>
      <c r="H72" s="8" t="n">
        <f aca="false">+F72-G72</f>
        <v>0</v>
      </c>
    </row>
    <row r="73" customFormat="false" ht="12.75" hidden="false" customHeight="false" outlineLevel="0" collapsed="false">
      <c r="A73" s="0" t="s">
        <v>115</v>
      </c>
      <c r="B73" s="0" t="s">
        <v>116</v>
      </c>
      <c r="C73" s="8" t="n">
        <v>0</v>
      </c>
      <c r="D73" s="8"/>
      <c r="E73" s="8" t="n">
        <v>208930301</v>
      </c>
      <c r="F73" s="8" t="n">
        <f aca="false">+C73+D73+E73</f>
        <v>208930301</v>
      </c>
      <c r="G73" s="8" t="n">
        <v>208930301</v>
      </c>
      <c r="H73" s="8" t="n">
        <f aca="false">+F73-G73</f>
        <v>0</v>
      </c>
    </row>
    <row r="74" customFormat="false" ht="12.75" hidden="false" customHeight="false" outlineLevel="0" collapsed="false">
      <c r="A74" s="0" t="s">
        <v>56</v>
      </c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0" t="s">
        <v>117</v>
      </c>
      <c r="B75" s="0" t="s">
        <v>118</v>
      </c>
      <c r="C75" s="8" t="n">
        <f aca="false">SUM(C77:C78)</f>
        <v>3640000</v>
      </c>
      <c r="D75" s="8" t="n">
        <f aca="false">SUM(D77:D78)</f>
        <v>0</v>
      </c>
      <c r="E75" s="8" t="n">
        <f aca="false">SUM(E77:E78)</f>
        <v>0</v>
      </c>
      <c r="F75" s="8" t="n">
        <f aca="false">SUM(F77:F78)</f>
        <v>3640000</v>
      </c>
      <c r="G75" s="8" t="n">
        <f aca="false">SUM(G77:G78)</f>
        <v>1131462</v>
      </c>
      <c r="H75" s="8" t="n">
        <f aca="false">SUM(H77:H78)</f>
        <v>2508538</v>
      </c>
    </row>
    <row r="76" customFormat="false" ht="12.75" hidden="false" customHeight="false" outlineLevel="0" collapsed="false">
      <c r="C76" s="8"/>
      <c r="D76" s="8"/>
      <c r="E76" s="8"/>
      <c r="F76" s="8"/>
      <c r="G76" s="8"/>
      <c r="H76" s="8"/>
    </row>
    <row r="77" customFormat="false" ht="12.75" hidden="false" customHeight="false" outlineLevel="0" collapsed="false">
      <c r="A77" s="0" t="s">
        <v>119</v>
      </c>
      <c r="B77" s="0" t="s">
        <v>120</v>
      </c>
      <c r="C77" s="8" t="n">
        <v>3500000</v>
      </c>
      <c r="D77" s="8"/>
      <c r="E77" s="8"/>
      <c r="F77" s="8" t="n">
        <f aca="false">+C77+D77+E77</f>
        <v>3500000</v>
      </c>
      <c r="G77" s="8" t="n">
        <v>1131462</v>
      </c>
      <c r="H77" s="8" t="n">
        <f aca="false">+F77-G77</f>
        <v>2368538</v>
      </c>
    </row>
    <row r="78" customFormat="false" ht="12.75" hidden="false" customHeight="false" outlineLevel="0" collapsed="false">
      <c r="A78" s="0" t="s">
        <v>121</v>
      </c>
      <c r="B78" s="0" t="s">
        <v>122</v>
      </c>
      <c r="C78" s="8" t="n">
        <v>140000</v>
      </c>
      <c r="D78" s="8"/>
      <c r="E78" s="8" t="n">
        <v>0</v>
      </c>
      <c r="F78" s="8" t="n">
        <f aca="false">+C78+D78+E78</f>
        <v>140000</v>
      </c>
      <c r="G78" s="8" t="n">
        <v>0</v>
      </c>
      <c r="H78" s="8" t="n">
        <f aca="false">+F78-G78</f>
        <v>140000</v>
      </c>
    </row>
    <row r="79" customFormat="false" ht="12.75" hidden="false" customHeight="false" outlineLevel="0" collapsed="false">
      <c r="A79" s="0" t="s">
        <v>56</v>
      </c>
      <c r="C79" s="8"/>
      <c r="D79" s="8"/>
      <c r="E79" s="8"/>
      <c r="F79" s="8"/>
      <c r="G79" s="8"/>
      <c r="H79" s="8"/>
    </row>
    <row r="80" customFormat="false" ht="12.75" hidden="false" customHeight="false" outlineLevel="0" collapsed="false">
      <c r="A80" s="0" t="s">
        <v>123</v>
      </c>
      <c r="B80" s="0" t="s">
        <v>124</v>
      </c>
      <c r="C80" s="8" t="n">
        <f aca="false">SUM(C82:C84)</f>
        <v>21949111</v>
      </c>
      <c r="D80" s="8" t="n">
        <f aca="false">SUM(D82:D84)</f>
        <v>0</v>
      </c>
      <c r="E80" s="8" t="n">
        <f aca="false">SUM(E82:E84)</f>
        <v>404214088</v>
      </c>
      <c r="F80" s="8" t="n">
        <f aca="false">SUM(F82:F84)</f>
        <v>426163199</v>
      </c>
      <c r="G80" s="8" t="n">
        <f aca="false">SUM(G82:G84)</f>
        <v>401499196</v>
      </c>
      <c r="H80" s="8" t="n">
        <f aca="false">SUM(H82:H84)</f>
        <v>24664003</v>
      </c>
    </row>
    <row r="81" customFormat="false" ht="12.75" hidden="false" customHeight="false" outlineLevel="0" collapsed="false">
      <c r="C81" s="8"/>
      <c r="D81" s="8"/>
      <c r="E81" s="8"/>
      <c r="F81" s="8"/>
      <c r="G81" s="8"/>
      <c r="H81" s="8"/>
    </row>
    <row r="82" customFormat="false" ht="12.75" hidden="false" customHeight="false" outlineLevel="0" collapsed="false">
      <c r="A82" s="0" t="s">
        <v>125</v>
      </c>
      <c r="B82" s="0" t="s">
        <v>126</v>
      </c>
      <c r="C82" s="8" t="n">
        <v>0</v>
      </c>
      <c r="D82" s="8" t="n">
        <v>0</v>
      </c>
      <c r="E82" s="8" t="n">
        <f aca="false">245192452+125770122+8301514</f>
        <v>379264088</v>
      </c>
      <c r="F82" s="8" t="n">
        <f aca="false">+C82+D82+E82</f>
        <v>379264088</v>
      </c>
      <c r="G82" s="8" t="n">
        <f aca="false">245192452+125770122</f>
        <v>370962574</v>
      </c>
      <c r="H82" s="8" t="n">
        <f aca="false">+F82-G82</f>
        <v>8301514</v>
      </c>
    </row>
    <row r="83" customFormat="false" ht="12.75" hidden="false" customHeight="false" outlineLevel="0" collapsed="false">
      <c r="A83" s="0" t="s">
        <v>127</v>
      </c>
      <c r="B83" s="0" t="s">
        <v>128</v>
      </c>
      <c r="C83" s="8" t="n">
        <v>21949111</v>
      </c>
      <c r="D83" s="8"/>
      <c r="E83" s="8" t="n">
        <v>0</v>
      </c>
      <c r="F83" s="8" t="n">
        <f aca="false">+C83+D83+E83</f>
        <v>21949111</v>
      </c>
      <c r="G83" s="8" t="n">
        <v>5586622</v>
      </c>
      <c r="H83" s="8" t="n">
        <f aca="false">+F83-G83</f>
        <v>16362489</v>
      </c>
    </row>
    <row r="84" customFormat="false" ht="12.75" hidden="false" customHeight="false" outlineLevel="0" collapsed="false">
      <c r="A84" s="0" t="s">
        <v>129</v>
      </c>
      <c r="B84" s="0" t="s">
        <v>130</v>
      </c>
      <c r="C84" s="8" t="n">
        <v>0</v>
      </c>
      <c r="D84" s="8" t="n">
        <v>0</v>
      </c>
      <c r="E84" s="8" t="n">
        <v>24950000</v>
      </c>
      <c r="F84" s="8" t="n">
        <f aca="false">+C84+D84+E84</f>
        <v>24950000</v>
      </c>
      <c r="G84" s="8" t="n">
        <v>24950000</v>
      </c>
      <c r="H84" s="8" t="n">
        <f aca="false">+F84-G84</f>
        <v>0</v>
      </c>
    </row>
    <row r="85" customFormat="false" ht="12.75" hidden="false" customHeight="false" outlineLevel="0" collapsed="false">
      <c r="C85" s="8"/>
      <c r="D85" s="8"/>
      <c r="E85" s="8"/>
      <c r="F85" s="8"/>
      <c r="G85" s="8"/>
      <c r="H85" s="8"/>
    </row>
    <row r="86" customFormat="false" ht="12.75" hidden="false" customHeight="false" outlineLevel="0" collapsed="false">
      <c r="A86" s="9" t="s">
        <v>131</v>
      </c>
      <c r="B86" s="0" t="s">
        <v>132</v>
      </c>
      <c r="C86" s="8" t="n">
        <f aca="false">SUM(C88:C88)</f>
        <v>0</v>
      </c>
      <c r="D86" s="8" t="n">
        <f aca="false">SUM(D88:D88)</f>
        <v>0</v>
      </c>
      <c r="E86" s="8" t="n">
        <f aca="false">SUM(E88:E88)</f>
        <v>15697958</v>
      </c>
      <c r="F86" s="8" t="n">
        <f aca="false">SUM(F88:F88)</f>
        <v>15697958</v>
      </c>
      <c r="G86" s="8" t="n">
        <f aca="false">SUM(G88:G88)</f>
        <v>15697958</v>
      </c>
      <c r="H86" s="8" t="n">
        <f aca="false">SUM(H88:H88)</f>
        <v>0</v>
      </c>
    </row>
    <row r="87" customFormat="false" ht="12.75" hidden="false" customHeight="false" outlineLevel="0" collapsed="false">
      <c r="C87" s="8"/>
      <c r="D87" s="8"/>
      <c r="E87" s="8"/>
      <c r="F87" s="8"/>
      <c r="G87" s="8"/>
      <c r="H87" s="8"/>
    </row>
    <row r="88" customFormat="false" ht="12.75" hidden="false" customHeight="false" outlineLevel="0" collapsed="false">
      <c r="A88" s="0" t="s">
        <v>133</v>
      </c>
      <c r="B88" s="0" t="s">
        <v>134</v>
      </c>
      <c r="C88" s="8" t="n">
        <v>0</v>
      </c>
      <c r="D88" s="8"/>
      <c r="E88" s="8" t="n">
        <v>15697958</v>
      </c>
      <c r="F88" s="8" t="n">
        <f aca="false">+C88+D88+E88</f>
        <v>15697958</v>
      </c>
      <c r="G88" s="8" t="n">
        <v>15697958</v>
      </c>
      <c r="H88" s="8" t="n">
        <f aca="false">+F88-G88</f>
        <v>0</v>
      </c>
    </row>
    <row r="89" customFormat="false" ht="12.75" hidden="false" customHeight="false" outlineLevel="0" collapsed="false">
      <c r="A89" s="0" t="s">
        <v>56</v>
      </c>
      <c r="C89" s="8"/>
      <c r="D89" s="8"/>
      <c r="E89" s="8"/>
      <c r="F89" s="8"/>
      <c r="G89" s="8"/>
      <c r="H89" s="8"/>
    </row>
    <row r="90" customFormat="false" ht="12.75" hidden="false" customHeight="false" outlineLevel="0" collapsed="false">
      <c r="C90" s="8"/>
      <c r="D90" s="8"/>
      <c r="E90" s="8"/>
      <c r="F90" s="8"/>
      <c r="G90" s="8"/>
      <c r="H90" s="8"/>
    </row>
    <row r="91" customFormat="false" ht="12.75" hidden="false" customHeight="false" outlineLevel="0" collapsed="false">
      <c r="B91" s="0" t="s">
        <v>135</v>
      </c>
      <c r="C91" s="8" t="n">
        <f aca="false">+C86+C80+C75+C36+C11</f>
        <v>1168838372</v>
      </c>
      <c r="D91" s="8" t="n">
        <f aca="false">+D86+D80+D75+D36+D11</f>
        <v>0</v>
      </c>
      <c r="E91" s="8" t="n">
        <f aca="false">+E86+E80+E75+E36+E11</f>
        <v>524937668</v>
      </c>
      <c r="F91" s="8" t="n">
        <f aca="false">+F86+F80+F75+F36+F11</f>
        <v>1693776040</v>
      </c>
      <c r="G91" s="8" t="n">
        <f aca="false">+G86+G80+G75+G36+G11</f>
        <v>1451920447</v>
      </c>
      <c r="H91" s="8" t="n">
        <f aca="false">+H86+H80+H75+H36+H11</f>
        <v>241855593</v>
      </c>
    </row>
    <row r="92" customFormat="false" ht="12.75" hidden="false" customHeight="false" outlineLevel="0" collapsed="false">
      <c r="C92" s="8"/>
      <c r="D92" s="8"/>
      <c r="E92" s="8"/>
      <c r="F92" s="8"/>
      <c r="G92" s="8" t="s">
        <v>56</v>
      </c>
      <c r="H92" s="8"/>
    </row>
    <row r="93" customFormat="false" ht="12.75" hidden="false" customHeight="false" outlineLevel="0" collapsed="false">
      <c r="C93" s="8"/>
      <c r="D93" s="8"/>
      <c r="E93" s="8" t="s">
        <v>56</v>
      </c>
      <c r="F93" s="8" t="s">
        <v>56</v>
      </c>
      <c r="G93" s="8"/>
      <c r="H93" s="8"/>
    </row>
    <row r="94" customFormat="false" ht="12.75" hidden="false" customHeight="false" outlineLevel="0" collapsed="false">
      <c r="C94" s="8"/>
      <c r="D94" s="8"/>
      <c r="E94" s="8"/>
      <c r="F94" s="8"/>
      <c r="G94" s="8"/>
      <c r="H94" s="8"/>
    </row>
    <row r="95" customFormat="false" ht="12.75" hidden="false" customHeight="false" outlineLevel="0" collapsed="false">
      <c r="C95" s="8"/>
      <c r="D95" s="8"/>
      <c r="E95" s="8"/>
      <c r="F95" s="8"/>
      <c r="G95" s="8"/>
      <c r="H95" s="8"/>
    </row>
    <row r="96" customFormat="false" ht="12.75" hidden="false" customHeight="false" outlineLevel="0" collapsed="false">
      <c r="C96" s="8"/>
      <c r="D96" s="8"/>
      <c r="E96" s="8"/>
      <c r="F96" s="8"/>
      <c r="G96" s="8"/>
      <c r="H96" s="8"/>
    </row>
    <row r="97" customFormat="false" ht="12.75" hidden="false" customHeight="false" outlineLevel="0" collapsed="false">
      <c r="C97" s="8"/>
      <c r="D97" s="8"/>
      <c r="E97" s="8"/>
      <c r="F97" s="8"/>
      <c r="G97" s="8"/>
      <c r="H97" s="8"/>
    </row>
    <row r="98" customFormat="false" ht="12.75" hidden="false" customHeight="false" outlineLevel="0" collapsed="false">
      <c r="C98" s="8"/>
      <c r="D98" s="8"/>
      <c r="E98" s="8"/>
      <c r="F98" s="8"/>
      <c r="G98" s="8"/>
      <c r="H98" s="8"/>
    </row>
    <row r="99" customFormat="false" ht="15.75" hidden="false" customHeight="false" outlineLevel="0" collapsed="false">
      <c r="A99" s="1"/>
      <c r="B99" s="2" t="s">
        <v>0</v>
      </c>
    </row>
    <row r="100" customFormat="false" ht="15.75" hidden="false" customHeight="false" outlineLevel="0" collapsed="false">
      <c r="A100" s="1"/>
      <c r="B100" s="2" t="s">
        <v>1</v>
      </c>
    </row>
    <row r="101" customFormat="false" ht="15.75" hidden="false" customHeight="false" outlineLevel="0" collapsed="false">
      <c r="A101" s="1"/>
      <c r="B101" s="2" t="s">
        <v>2</v>
      </c>
    </row>
    <row r="102" customFormat="false" ht="15.75" hidden="false" customHeight="false" outlineLevel="0" collapsed="false">
      <c r="A102" s="1"/>
      <c r="B102" s="2" t="s">
        <v>3</v>
      </c>
    </row>
    <row r="103" customFormat="false" ht="15.75" hidden="false" customHeight="false" outlineLevel="0" collapsed="false">
      <c r="A103" s="1"/>
      <c r="B103" s="2" t="s">
        <v>136</v>
      </c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 t="s">
        <v>5</v>
      </c>
      <c r="B105" s="0" t="s">
        <v>6</v>
      </c>
      <c r="C105" s="0" t="s">
        <v>137</v>
      </c>
      <c r="D105" s="0" t="s">
        <v>8</v>
      </c>
      <c r="E105" s="0" t="s">
        <v>9</v>
      </c>
      <c r="F105" s="0" t="s">
        <v>138</v>
      </c>
      <c r="G105" s="0" t="s">
        <v>139</v>
      </c>
      <c r="H105" s="10" t="s">
        <v>12</v>
      </c>
    </row>
    <row r="106" customFormat="false" ht="12.75" hidden="false" customHeight="false" outlineLevel="0" collapsed="false">
      <c r="C106" s="8"/>
      <c r="D106" s="8"/>
      <c r="E106" s="8"/>
      <c r="F106" s="8"/>
      <c r="G106" s="8"/>
      <c r="H106" s="8"/>
    </row>
    <row r="107" customFormat="false" ht="12.75" hidden="false" customHeight="false" outlineLevel="0" collapsed="false">
      <c r="A107" s="1" t="s">
        <v>140</v>
      </c>
      <c r="B107" s="0" t="s">
        <v>141</v>
      </c>
      <c r="C107" s="8" t="s">
        <v>56</v>
      </c>
      <c r="D107" s="8" t="s">
        <v>56</v>
      </c>
      <c r="E107" s="8" t="s">
        <v>142</v>
      </c>
      <c r="F107" s="8" t="s">
        <v>56</v>
      </c>
      <c r="G107" s="8" t="s">
        <v>56</v>
      </c>
      <c r="H107" s="8" t="s">
        <v>56</v>
      </c>
    </row>
    <row r="108" customFormat="false" ht="12.75" hidden="false" customHeight="false" outlineLevel="0" collapsed="false">
      <c r="A108" s="1" t="s">
        <v>143</v>
      </c>
      <c r="B108" s="0" t="s">
        <v>144</v>
      </c>
      <c r="C108" s="8" t="n">
        <f aca="false">+C134</f>
        <v>45459500</v>
      </c>
      <c r="D108" s="8" t="n">
        <f aca="false">+D134</f>
        <v>0</v>
      </c>
      <c r="E108" s="8" t="n">
        <f aca="false">+E134</f>
        <v>14000000</v>
      </c>
      <c r="F108" s="8" t="n">
        <f aca="false">+F134</f>
        <v>59459500</v>
      </c>
      <c r="G108" s="8" t="n">
        <f aca="false">+G134</f>
        <v>43400000</v>
      </c>
      <c r="H108" s="8" t="n">
        <f aca="false">+H134</f>
        <v>16059500</v>
      </c>
    </row>
    <row r="109" customFormat="false" ht="12.75" hidden="false" customHeight="false" outlineLevel="0" collapsed="false">
      <c r="A109" s="1"/>
      <c r="C109" s="8"/>
      <c r="D109" s="8"/>
      <c r="E109" s="8"/>
      <c r="F109" s="8"/>
      <c r="G109" s="8"/>
      <c r="H109" s="8"/>
    </row>
    <row r="110" customFormat="false" ht="12.75" hidden="false" customHeight="false" outlineLevel="0" collapsed="false">
      <c r="A110" s="1" t="s">
        <v>145</v>
      </c>
      <c r="B110" s="0" t="s">
        <v>146</v>
      </c>
      <c r="C110" s="8" t="n">
        <v>3120000</v>
      </c>
      <c r="D110" s="8"/>
      <c r="E110" s="8"/>
      <c r="F110" s="8" t="n">
        <f aca="false">+C110+D110+E110</f>
        <v>3120000</v>
      </c>
      <c r="G110" s="8" t="n">
        <v>2700000</v>
      </c>
      <c r="H110" s="8" t="n">
        <f aca="false">+F110-G110</f>
        <v>420000</v>
      </c>
    </row>
    <row r="111" customFormat="false" ht="12.75" hidden="false" customHeight="false" outlineLevel="0" collapsed="false">
      <c r="A111" s="1" t="s">
        <v>147</v>
      </c>
      <c r="B111" s="0" t="s">
        <v>148</v>
      </c>
      <c r="C111" s="8" t="n">
        <v>480000</v>
      </c>
      <c r="D111" s="8"/>
      <c r="E111" s="8"/>
      <c r="F111" s="8" t="n">
        <f aca="false">+C111+D111+E111</f>
        <v>480000</v>
      </c>
      <c r="G111" s="8" t="n">
        <v>400000</v>
      </c>
      <c r="H111" s="8" t="n">
        <f aca="false">+F111-G111</f>
        <v>80000</v>
      </c>
    </row>
    <row r="112" customFormat="false" ht="12.75" hidden="false" customHeight="false" outlineLevel="0" collapsed="false">
      <c r="A112" s="1" t="s">
        <v>149</v>
      </c>
      <c r="B112" s="0" t="s">
        <v>150</v>
      </c>
      <c r="C112" s="8" t="n">
        <v>260000</v>
      </c>
      <c r="D112" s="8"/>
      <c r="E112" s="8"/>
      <c r="F112" s="8" t="n">
        <f aca="false">+C112+D112+E112</f>
        <v>260000</v>
      </c>
      <c r="G112" s="8" t="n">
        <v>0</v>
      </c>
      <c r="H112" s="8" t="n">
        <f aca="false">+F112-G112</f>
        <v>260000</v>
      </c>
    </row>
    <row r="113" customFormat="false" ht="12.75" hidden="false" customHeight="false" outlineLevel="0" collapsed="false">
      <c r="A113" s="1" t="s">
        <v>151</v>
      </c>
      <c r="B113" s="0" t="s">
        <v>152</v>
      </c>
      <c r="C113" s="8" t="n">
        <v>260000</v>
      </c>
      <c r="D113" s="8"/>
      <c r="E113" s="8"/>
      <c r="F113" s="8" t="n">
        <f aca="false">+C113+D113+E113</f>
        <v>260000</v>
      </c>
      <c r="G113" s="8" t="n">
        <v>0</v>
      </c>
      <c r="H113" s="8" t="n">
        <f aca="false">+F113-G113</f>
        <v>260000</v>
      </c>
    </row>
    <row r="114" customFormat="false" ht="12.75" hidden="false" customHeight="false" outlineLevel="0" collapsed="false">
      <c r="A114" s="1" t="s">
        <v>153</v>
      </c>
      <c r="B114" s="0" t="s">
        <v>154</v>
      </c>
      <c r="C114" s="8" t="n">
        <v>1000000</v>
      </c>
      <c r="D114" s="8"/>
      <c r="E114" s="8"/>
      <c r="F114" s="8" t="n">
        <f aca="false">+C114+D114+E114</f>
        <v>1000000</v>
      </c>
      <c r="G114" s="8" t="n">
        <v>650900</v>
      </c>
      <c r="H114" s="8" t="n">
        <f aca="false">+F114-G114</f>
        <v>349100</v>
      </c>
    </row>
    <row r="115" customFormat="false" ht="12.75" hidden="false" customHeight="false" outlineLevel="0" collapsed="false">
      <c r="A115" s="1" t="s">
        <v>155</v>
      </c>
      <c r="B115" s="0" t="s">
        <v>156</v>
      </c>
      <c r="C115" s="8" t="n">
        <v>1500000</v>
      </c>
      <c r="D115" s="8"/>
      <c r="E115" s="8"/>
      <c r="F115" s="8" t="n">
        <f aca="false">+C115+D115+E115</f>
        <v>1500000</v>
      </c>
      <c r="G115" s="8" t="n">
        <v>60000</v>
      </c>
      <c r="H115" s="8" t="n">
        <f aca="false">+F115-G115</f>
        <v>1440000</v>
      </c>
    </row>
    <row r="116" customFormat="false" ht="12.75" hidden="false" customHeight="false" outlineLevel="0" collapsed="false">
      <c r="A116" s="1" t="s">
        <v>157</v>
      </c>
      <c r="B116" s="0" t="s">
        <v>158</v>
      </c>
      <c r="C116" s="8" t="n">
        <v>250000</v>
      </c>
      <c r="D116" s="8"/>
      <c r="E116" s="8"/>
      <c r="F116" s="8" t="n">
        <f aca="false">+C116+D116+E116</f>
        <v>250000</v>
      </c>
      <c r="G116" s="8" t="n">
        <v>206440</v>
      </c>
      <c r="H116" s="8" t="n">
        <f aca="false">+F116-G116</f>
        <v>43560</v>
      </c>
    </row>
    <row r="117" customFormat="false" ht="12.75" hidden="false" customHeight="false" outlineLevel="0" collapsed="false">
      <c r="A117" s="1" t="s">
        <v>159</v>
      </c>
      <c r="B117" s="0" t="s">
        <v>160</v>
      </c>
      <c r="C117" s="8" t="n">
        <v>1000000</v>
      </c>
      <c r="D117" s="8"/>
      <c r="E117" s="8"/>
      <c r="F117" s="8" t="n">
        <f aca="false">+C117+D117+E117</f>
        <v>1000000</v>
      </c>
      <c r="G117" s="8" t="n">
        <v>190415</v>
      </c>
      <c r="H117" s="8" t="n">
        <f aca="false">+F117-G117</f>
        <v>809585</v>
      </c>
    </row>
    <row r="118" customFormat="false" ht="12.75" hidden="false" customHeight="false" outlineLevel="0" collapsed="false">
      <c r="A118" s="1" t="s">
        <v>161</v>
      </c>
      <c r="B118" s="0" t="s">
        <v>162</v>
      </c>
      <c r="C118" s="8" t="n">
        <v>1000000</v>
      </c>
      <c r="D118" s="8"/>
      <c r="E118" s="8"/>
      <c r="F118" s="8" t="n">
        <f aca="false">+C118+D118+E118</f>
        <v>1000000</v>
      </c>
      <c r="G118" s="8" t="n">
        <v>283200</v>
      </c>
      <c r="H118" s="8" t="n">
        <f aca="false">+F118-G118</f>
        <v>716800</v>
      </c>
    </row>
    <row r="119" customFormat="false" ht="12.75" hidden="false" customHeight="false" outlineLevel="0" collapsed="false">
      <c r="A119" s="1" t="s">
        <v>163</v>
      </c>
      <c r="B119" s="0" t="s">
        <v>164</v>
      </c>
      <c r="C119" s="8" t="n">
        <v>11000000</v>
      </c>
      <c r="D119" s="8"/>
      <c r="E119" s="8" t="n">
        <v>14000000</v>
      </c>
      <c r="F119" s="8" t="n">
        <f aca="false">+C119+D119+E119</f>
        <v>25000000</v>
      </c>
      <c r="G119" s="8" t="n">
        <v>17461094</v>
      </c>
      <c r="H119" s="8" t="n">
        <f aca="false">+F119-G119</f>
        <v>7538906</v>
      </c>
    </row>
    <row r="120" customFormat="false" ht="12.75" hidden="false" customHeight="false" outlineLevel="0" collapsed="false">
      <c r="A120" s="1" t="s">
        <v>165</v>
      </c>
      <c r="B120" s="0" t="s">
        <v>166</v>
      </c>
      <c r="C120" s="8" t="n">
        <v>2500000</v>
      </c>
      <c r="D120" s="8"/>
      <c r="E120" s="8"/>
      <c r="F120" s="8" t="n">
        <f aca="false">+C120+D120+E120</f>
        <v>2500000</v>
      </c>
      <c r="G120" s="8" t="n">
        <v>1121800</v>
      </c>
      <c r="H120" s="8" t="n">
        <f aca="false">+F120-G120</f>
        <v>1378200</v>
      </c>
    </row>
    <row r="121" customFormat="false" ht="12.75" hidden="false" customHeight="false" outlineLevel="0" collapsed="false">
      <c r="A121" s="1" t="s">
        <v>167</v>
      </c>
      <c r="B121" s="0" t="s">
        <v>168</v>
      </c>
      <c r="C121" s="8" t="n">
        <v>19000000</v>
      </c>
      <c r="D121" s="8"/>
      <c r="E121" s="8"/>
      <c r="F121" s="8" t="n">
        <f aca="false">+C121+D121+E121</f>
        <v>19000000</v>
      </c>
      <c r="G121" s="8" t="n">
        <v>19000000</v>
      </c>
      <c r="H121" s="8" t="n">
        <f aca="false">+F121-G121</f>
        <v>0</v>
      </c>
    </row>
    <row r="122" customFormat="false" ht="12.75" hidden="false" customHeight="false" outlineLevel="0" collapsed="false">
      <c r="A122" s="1" t="s">
        <v>169</v>
      </c>
      <c r="B122" s="0" t="s">
        <v>170</v>
      </c>
      <c r="C122" s="8" t="n">
        <v>1000000</v>
      </c>
      <c r="D122" s="8"/>
      <c r="E122" s="8"/>
      <c r="F122" s="8" t="n">
        <f aca="false">+C122+D122+E122</f>
        <v>1000000</v>
      </c>
      <c r="G122" s="8" t="n">
        <v>0</v>
      </c>
      <c r="H122" s="8" t="n">
        <f aca="false">+F122-G122</f>
        <v>1000000</v>
      </c>
    </row>
    <row r="123" customFormat="false" ht="12.75" hidden="false" customHeight="false" outlineLevel="0" collapsed="false">
      <c r="A123" s="1" t="s">
        <v>171</v>
      </c>
      <c r="B123" s="0" t="s">
        <v>172</v>
      </c>
      <c r="C123" s="8" t="n">
        <v>250000</v>
      </c>
      <c r="D123" s="8"/>
      <c r="E123" s="8"/>
      <c r="F123" s="8" t="n">
        <f aca="false">+C123+D123+E123</f>
        <v>250000</v>
      </c>
      <c r="G123" s="8" t="n">
        <v>100000</v>
      </c>
      <c r="H123" s="8" t="n">
        <f aca="false">+F123-G123</f>
        <v>150000</v>
      </c>
    </row>
    <row r="124" customFormat="false" ht="12.75" hidden="false" customHeight="false" outlineLevel="0" collapsed="false">
      <c r="A124" s="1" t="s">
        <v>173</v>
      </c>
      <c r="B124" s="0" t="s">
        <v>174</v>
      </c>
      <c r="C124" s="8" t="n">
        <v>700000</v>
      </c>
      <c r="D124" s="8"/>
      <c r="E124" s="8"/>
      <c r="F124" s="8" t="n">
        <f aca="false">+C124+D124+E124</f>
        <v>700000</v>
      </c>
      <c r="G124" s="8" t="n">
        <v>96826</v>
      </c>
      <c r="H124" s="8" t="n">
        <f aca="false">+F124-G124</f>
        <v>603174</v>
      </c>
    </row>
    <row r="125" customFormat="false" ht="12.75" hidden="false" customHeight="false" outlineLevel="0" collapsed="false">
      <c r="A125" s="1" t="s">
        <v>175</v>
      </c>
      <c r="B125" s="0" t="s">
        <v>176</v>
      </c>
      <c r="C125" s="8" t="n">
        <v>1500000</v>
      </c>
      <c r="D125" s="8"/>
      <c r="E125" s="8"/>
      <c r="F125" s="8" t="n">
        <f aca="false">+C125+D125+E125</f>
        <v>1500000</v>
      </c>
      <c r="G125" s="8" t="n">
        <v>600000</v>
      </c>
      <c r="H125" s="8" t="n">
        <f aca="false">+F125-G125</f>
        <v>900000</v>
      </c>
    </row>
    <row r="126" customFormat="false" ht="12.75" hidden="false" customHeight="false" outlineLevel="0" collapsed="false">
      <c r="A126" s="1" t="s">
        <v>177</v>
      </c>
      <c r="B126" s="0" t="s">
        <v>178</v>
      </c>
      <c r="C126" s="8" t="n">
        <v>50000</v>
      </c>
      <c r="D126" s="8"/>
      <c r="E126" s="8"/>
      <c r="F126" s="8" t="n">
        <f aca="false">+C126+D126+E126</f>
        <v>50000</v>
      </c>
      <c r="G126" s="8" t="n">
        <v>0</v>
      </c>
      <c r="H126" s="8" t="n">
        <f aca="false">+F126-G126</f>
        <v>50000</v>
      </c>
    </row>
    <row r="127" customFormat="false" ht="12.75" hidden="false" customHeight="false" outlineLevel="0" collapsed="false">
      <c r="A127" s="1" t="s">
        <v>179</v>
      </c>
      <c r="B127" s="0" t="s">
        <v>180</v>
      </c>
      <c r="C127" s="8" t="n">
        <v>265500</v>
      </c>
      <c r="D127" s="8"/>
      <c r="E127" s="8"/>
      <c r="F127" s="8" t="n">
        <f aca="false">+C127+D127+E127</f>
        <v>265500</v>
      </c>
      <c r="G127" s="8" t="n">
        <v>529325</v>
      </c>
      <c r="H127" s="8" t="n">
        <f aca="false">+F127-G127</f>
        <v>-263825</v>
      </c>
    </row>
    <row r="128" customFormat="false" ht="12.75" hidden="false" customHeight="false" outlineLevel="0" collapsed="false">
      <c r="A128" s="1" t="s">
        <v>181</v>
      </c>
      <c r="B128" s="0" t="s">
        <v>182</v>
      </c>
      <c r="C128" s="8" t="n">
        <v>144000</v>
      </c>
      <c r="D128" s="8"/>
      <c r="E128" s="8"/>
      <c r="F128" s="8" t="n">
        <f aca="false">+C128+D128+E128</f>
        <v>144000</v>
      </c>
      <c r="G128" s="8" t="n">
        <v>0</v>
      </c>
      <c r="H128" s="8" t="n">
        <f aca="false">+F128-G128</f>
        <v>144000</v>
      </c>
    </row>
    <row r="129" customFormat="false" ht="12.75" hidden="false" customHeight="false" outlineLevel="0" collapsed="false">
      <c r="A129" s="1" t="s">
        <v>183</v>
      </c>
      <c r="B129" s="0" t="s">
        <v>184</v>
      </c>
      <c r="C129" s="8" t="n">
        <v>108000</v>
      </c>
      <c r="D129" s="8"/>
      <c r="E129" s="8"/>
      <c r="F129" s="8" t="n">
        <f aca="false">+C129+D129+E129</f>
        <v>108000</v>
      </c>
      <c r="G129" s="8" t="n">
        <v>0</v>
      </c>
      <c r="H129" s="8" t="n">
        <f aca="false">+F129-G129</f>
        <v>108000</v>
      </c>
    </row>
    <row r="130" customFormat="false" ht="12.75" hidden="false" customHeight="false" outlineLevel="0" collapsed="false">
      <c r="A130" s="1" t="s">
        <v>185</v>
      </c>
      <c r="B130" s="0" t="s">
        <v>186</v>
      </c>
      <c r="C130" s="8" t="n">
        <v>18000</v>
      </c>
      <c r="D130" s="8"/>
      <c r="E130" s="8"/>
      <c r="F130" s="8" t="n">
        <f aca="false">+C130+D130+E130</f>
        <v>18000</v>
      </c>
      <c r="G130" s="8" t="n">
        <v>0</v>
      </c>
      <c r="H130" s="8" t="n">
        <f aca="false">+F130-G130</f>
        <v>18000</v>
      </c>
    </row>
    <row r="131" customFormat="false" ht="12.75" hidden="false" customHeight="false" outlineLevel="0" collapsed="false">
      <c r="A131" s="1" t="s">
        <v>187</v>
      </c>
      <c r="B131" s="0" t="s">
        <v>188</v>
      </c>
      <c r="C131" s="8" t="n">
        <v>18000</v>
      </c>
      <c r="D131" s="8"/>
      <c r="E131" s="8"/>
      <c r="F131" s="8" t="n">
        <f aca="false">+C131+D131+E131</f>
        <v>18000</v>
      </c>
      <c r="G131" s="8" t="n">
        <v>0</v>
      </c>
      <c r="H131" s="8" t="n">
        <f aca="false">+F131-G131</f>
        <v>18000</v>
      </c>
    </row>
    <row r="132" customFormat="false" ht="12.75" hidden="false" customHeight="false" outlineLevel="0" collapsed="false">
      <c r="A132" s="1" t="s">
        <v>189</v>
      </c>
      <c r="B132" s="0" t="s">
        <v>190</v>
      </c>
      <c r="C132" s="8" t="n">
        <v>36000</v>
      </c>
      <c r="D132" s="8"/>
      <c r="E132" s="8"/>
      <c r="F132" s="8" t="n">
        <f aca="false">+C132+D132+E132</f>
        <v>36000</v>
      </c>
      <c r="G132" s="8" t="n">
        <v>0</v>
      </c>
      <c r="H132" s="8" t="n">
        <f aca="false">+F132-G132</f>
        <v>36000</v>
      </c>
    </row>
    <row r="133" customFormat="false" ht="12.75" hidden="false" customHeight="false" outlineLevel="0" collapsed="false">
      <c r="A133" s="1"/>
      <c r="C133" s="8"/>
      <c r="D133" s="8"/>
      <c r="E133" s="8"/>
      <c r="F133" s="8"/>
      <c r="G133" s="8"/>
      <c r="H133" s="8"/>
    </row>
    <row r="134" customFormat="false" ht="12.75" hidden="false" customHeight="false" outlineLevel="0" collapsed="false">
      <c r="A134" s="1" t="s">
        <v>191</v>
      </c>
      <c r="C134" s="8" t="n">
        <f aca="false">SUM(C110:C133)</f>
        <v>45459500</v>
      </c>
      <c r="D134" s="8" t="n">
        <f aca="false">SUM(D110:D133)</f>
        <v>0</v>
      </c>
      <c r="E134" s="8" t="n">
        <f aca="false">SUM(E110:E133)</f>
        <v>14000000</v>
      </c>
      <c r="F134" s="8" t="n">
        <f aca="false">SUM(F110:F133)</f>
        <v>59459500</v>
      </c>
      <c r="G134" s="8" t="n">
        <f aca="false">SUM(G110:G133)</f>
        <v>43400000</v>
      </c>
      <c r="H134" s="8" t="n">
        <f aca="false">SUM(H110:H133)</f>
        <v>16059500</v>
      </c>
    </row>
    <row r="135" customFormat="false" ht="12.75" hidden="false" customHeight="false" outlineLevel="0" collapsed="false">
      <c r="A135" s="1"/>
      <c r="C135" s="8"/>
      <c r="D135" s="8"/>
      <c r="E135" s="8"/>
      <c r="F135" s="8"/>
      <c r="G135" s="8"/>
      <c r="H135" s="8"/>
    </row>
    <row r="136" customFormat="false" ht="12.75" hidden="false" customHeight="false" outlineLevel="0" collapsed="false">
      <c r="A136" s="1" t="s">
        <v>56</v>
      </c>
      <c r="B136" s="0" t="s">
        <v>192</v>
      </c>
      <c r="C136" s="8"/>
      <c r="D136" s="8"/>
      <c r="E136" s="8"/>
      <c r="F136" s="8"/>
      <c r="G136" s="8"/>
      <c r="H136" s="8"/>
    </row>
    <row r="137" customFormat="false" ht="12.75" hidden="false" customHeight="false" outlineLevel="0" collapsed="false">
      <c r="A137" s="1" t="s">
        <v>193</v>
      </c>
      <c r="B137" s="0" t="s">
        <v>194</v>
      </c>
      <c r="C137" s="8" t="n">
        <f aca="false">+C159</f>
        <v>21911300</v>
      </c>
      <c r="D137" s="8" t="n">
        <f aca="false">+D159</f>
        <v>0</v>
      </c>
      <c r="E137" s="8" t="n">
        <f aca="false">+E159</f>
        <v>0</v>
      </c>
      <c r="F137" s="8" t="n">
        <f aca="false">+F159</f>
        <v>21911300</v>
      </c>
      <c r="G137" s="8" t="n">
        <f aca="false">+G159</f>
        <v>18953557</v>
      </c>
      <c r="H137" s="8" t="n">
        <f aca="false">+H159</f>
        <v>2957743</v>
      </c>
    </row>
    <row r="138" customFormat="false" ht="12.75" hidden="false" customHeight="false" outlineLevel="0" collapsed="false">
      <c r="A138" s="1"/>
      <c r="C138" s="8"/>
      <c r="D138" s="8"/>
      <c r="E138" s="8"/>
      <c r="F138" s="8"/>
      <c r="G138" s="8"/>
      <c r="H138" s="8"/>
    </row>
    <row r="139" customFormat="false" ht="12.75" hidden="false" customHeight="false" outlineLevel="0" collapsed="false">
      <c r="A139" s="1" t="s">
        <v>195</v>
      </c>
      <c r="B139" s="0" t="s">
        <v>146</v>
      </c>
      <c r="C139" s="8" t="n">
        <v>12170640</v>
      </c>
      <c r="D139" s="8"/>
      <c r="E139" s="8"/>
      <c r="F139" s="8" t="n">
        <f aca="false">+C139+D139+E139</f>
        <v>12170640</v>
      </c>
      <c r="G139" s="8" t="n">
        <v>12170640</v>
      </c>
      <c r="H139" s="8" t="n">
        <f aca="false">+F139-G139</f>
        <v>0</v>
      </c>
    </row>
    <row r="140" customFormat="false" ht="12.75" hidden="false" customHeight="false" outlineLevel="0" collapsed="false">
      <c r="A140" s="1" t="s">
        <v>196</v>
      </c>
      <c r="B140" s="0" t="s">
        <v>148</v>
      </c>
      <c r="C140" s="8" t="n">
        <v>2400000</v>
      </c>
      <c r="D140" s="8"/>
      <c r="E140" s="8"/>
      <c r="F140" s="8" t="n">
        <f aca="false">+C140+D140+E140</f>
        <v>2400000</v>
      </c>
      <c r="G140" s="8" t="n">
        <v>2400000</v>
      </c>
      <c r="H140" s="8" t="n">
        <f aca="false">+F140-G140</f>
        <v>0</v>
      </c>
    </row>
    <row r="141" customFormat="false" ht="12.75" hidden="false" customHeight="false" outlineLevel="0" collapsed="false">
      <c r="A141" s="1" t="s">
        <v>197</v>
      </c>
      <c r="B141" s="0" t="s">
        <v>150</v>
      </c>
      <c r="C141" s="8" t="n">
        <v>1214220</v>
      </c>
      <c r="D141" s="8"/>
      <c r="E141" s="8"/>
      <c r="F141" s="8" t="n">
        <f aca="false">+C141+D141+E141</f>
        <v>1214220</v>
      </c>
      <c r="G141" s="8" t="n">
        <v>1214220</v>
      </c>
      <c r="H141" s="8" t="n">
        <f aca="false">+F141-G141</f>
        <v>0</v>
      </c>
    </row>
    <row r="142" customFormat="false" ht="12.75" hidden="false" customHeight="false" outlineLevel="0" collapsed="false">
      <c r="A142" s="1" t="s">
        <v>198</v>
      </c>
      <c r="B142" s="0" t="s">
        <v>199</v>
      </c>
      <c r="C142" s="8" t="n">
        <v>526280</v>
      </c>
      <c r="D142" s="8"/>
      <c r="E142" s="8"/>
      <c r="F142" s="8" t="n">
        <f aca="false">+C142+D142+E142</f>
        <v>526280</v>
      </c>
      <c r="G142" s="8" t="n">
        <v>0</v>
      </c>
      <c r="H142" s="8" t="n">
        <f aca="false">+F142-G142</f>
        <v>526280</v>
      </c>
    </row>
    <row r="143" customFormat="false" ht="12.75" hidden="false" customHeight="false" outlineLevel="0" collapsed="false">
      <c r="A143" s="1" t="s">
        <v>200</v>
      </c>
      <c r="B143" s="0" t="s">
        <v>201</v>
      </c>
      <c r="C143" s="8" t="n">
        <v>0</v>
      </c>
      <c r="D143" s="8"/>
      <c r="E143" s="8"/>
      <c r="F143" s="8" t="n">
        <f aca="false">+C143+D143+E143</f>
        <v>0</v>
      </c>
      <c r="G143" s="8" t="n">
        <v>0</v>
      </c>
      <c r="H143" s="8" t="n">
        <f aca="false">+F143-G143</f>
        <v>0</v>
      </c>
    </row>
    <row r="144" customFormat="false" ht="12.75" hidden="false" customHeight="false" outlineLevel="0" collapsed="false">
      <c r="A144" s="1" t="s">
        <v>202</v>
      </c>
      <c r="B144" s="0" t="s">
        <v>203</v>
      </c>
      <c r="C144" s="8" t="n">
        <v>500000</v>
      </c>
      <c r="D144" s="8"/>
      <c r="E144" s="8"/>
      <c r="F144" s="8" t="n">
        <f aca="false">+C144+D144+E144</f>
        <v>500000</v>
      </c>
      <c r="G144" s="8" t="n">
        <v>271444</v>
      </c>
      <c r="H144" s="8" t="n">
        <f aca="false">+F144-G144</f>
        <v>228556</v>
      </c>
    </row>
    <row r="145" customFormat="false" ht="12.75" hidden="false" customHeight="false" outlineLevel="0" collapsed="false">
      <c r="A145" s="1" t="s">
        <v>204</v>
      </c>
      <c r="B145" s="0" t="s">
        <v>152</v>
      </c>
      <c r="C145" s="8" t="n">
        <v>1214220</v>
      </c>
      <c r="D145" s="8"/>
      <c r="E145" s="8"/>
      <c r="F145" s="8" t="n">
        <f aca="false">+C145+D145+E145</f>
        <v>1214220</v>
      </c>
      <c r="G145" s="8" t="n">
        <v>1030897</v>
      </c>
      <c r="H145" s="8" t="n">
        <f aca="false">+F145-G145</f>
        <v>183323</v>
      </c>
    </row>
    <row r="146" customFormat="false" ht="12.75" hidden="false" customHeight="false" outlineLevel="0" collapsed="false">
      <c r="A146" s="1" t="s">
        <v>205</v>
      </c>
      <c r="B146" s="0" t="s">
        <v>172</v>
      </c>
      <c r="C146" s="8" t="n">
        <v>100000</v>
      </c>
      <c r="D146" s="8"/>
      <c r="E146" s="8"/>
      <c r="F146" s="8" t="n">
        <f aca="false">+C146+D146+E146</f>
        <v>100000</v>
      </c>
      <c r="G146" s="8" t="n">
        <v>0</v>
      </c>
      <c r="H146" s="8" t="n">
        <f aca="false">+F146-G146</f>
        <v>100000</v>
      </c>
    </row>
    <row r="147" customFormat="false" ht="12.75" hidden="false" customHeight="false" outlineLevel="0" collapsed="false">
      <c r="A147" s="1" t="s">
        <v>206</v>
      </c>
      <c r="B147" s="0" t="s">
        <v>207</v>
      </c>
      <c r="C147" s="8" t="n">
        <v>500000</v>
      </c>
      <c r="D147" s="8"/>
      <c r="E147" s="8"/>
      <c r="F147" s="8" t="n">
        <f aca="false">+C147+D147+E147</f>
        <v>500000</v>
      </c>
      <c r="G147" s="8" t="n">
        <v>450000</v>
      </c>
      <c r="H147" s="8" t="n">
        <f aca="false">+F147-G147</f>
        <v>50000</v>
      </c>
    </row>
    <row r="148" customFormat="false" ht="12.75" hidden="false" customHeight="false" outlineLevel="0" collapsed="false">
      <c r="A148" s="1" t="s">
        <v>208</v>
      </c>
      <c r="B148" s="0" t="s">
        <v>209</v>
      </c>
      <c r="C148" s="8" t="n">
        <v>200000</v>
      </c>
      <c r="D148" s="8"/>
      <c r="E148" s="8" t="n">
        <v>0</v>
      </c>
      <c r="F148" s="8" t="n">
        <f aca="false">+C148+D148+E148</f>
        <v>200000</v>
      </c>
      <c r="G148" s="8" t="n">
        <v>100000</v>
      </c>
      <c r="H148" s="8" t="n">
        <f aca="false">+F148-G148</f>
        <v>100000</v>
      </c>
    </row>
    <row r="149" customFormat="false" ht="12.75" hidden="false" customHeight="false" outlineLevel="0" collapsed="false">
      <c r="A149" s="1" t="s">
        <v>210</v>
      </c>
      <c r="B149" s="0" t="s">
        <v>211</v>
      </c>
      <c r="C149" s="8" t="n">
        <v>100000</v>
      </c>
      <c r="D149" s="8"/>
      <c r="E149" s="8"/>
      <c r="F149" s="8" t="n">
        <f aca="false">+C149+D149+E149</f>
        <v>100000</v>
      </c>
      <c r="G149" s="8" t="n">
        <v>50000</v>
      </c>
      <c r="H149" s="8" t="n">
        <f aca="false">+F149-G149</f>
        <v>50000</v>
      </c>
    </row>
    <row r="150" customFormat="false" ht="12.75" hidden="false" customHeight="false" outlineLevel="0" collapsed="false">
      <c r="A150" s="1" t="s">
        <v>212</v>
      </c>
      <c r="B150" s="0" t="s">
        <v>213</v>
      </c>
      <c r="C150" s="8" t="n">
        <v>500000</v>
      </c>
      <c r="D150" s="8"/>
      <c r="E150" s="8"/>
      <c r="F150" s="8" t="n">
        <f aca="false">+C150+D150+E150</f>
        <v>500000</v>
      </c>
      <c r="G150" s="8" t="n">
        <v>500000</v>
      </c>
      <c r="H150" s="8" t="n">
        <f aca="false">+F150-G150</f>
        <v>0</v>
      </c>
    </row>
    <row r="151" customFormat="false" ht="12.75" hidden="false" customHeight="false" outlineLevel="0" collapsed="false">
      <c r="A151" s="1" t="s">
        <v>214</v>
      </c>
      <c r="B151" s="0" t="s">
        <v>178</v>
      </c>
      <c r="C151" s="8" t="n">
        <v>100000</v>
      </c>
      <c r="D151" s="8"/>
      <c r="E151" s="8"/>
      <c r="F151" s="8" t="n">
        <f aca="false">+C151+D151+E151</f>
        <v>100000</v>
      </c>
      <c r="G151" s="8" t="n">
        <v>100000</v>
      </c>
      <c r="H151" s="8" t="n">
        <f aca="false">+F151-G151</f>
        <v>0</v>
      </c>
    </row>
    <row r="152" customFormat="false" ht="12.75" hidden="false" customHeight="false" outlineLevel="0" collapsed="false">
      <c r="A152" s="1" t="s">
        <v>215</v>
      </c>
      <c r="B152" s="0" t="s">
        <v>180</v>
      </c>
      <c r="C152" s="8" t="n">
        <v>1074584</v>
      </c>
      <c r="D152" s="8"/>
      <c r="E152" s="8"/>
      <c r="F152" s="8" t="n">
        <f aca="false">+C152+D152+E152</f>
        <v>1074584</v>
      </c>
      <c r="G152" s="8" t="n">
        <v>547800</v>
      </c>
      <c r="H152" s="8" t="n">
        <f aca="false">+F152-G152</f>
        <v>526784</v>
      </c>
    </row>
    <row r="153" customFormat="false" ht="12.75" hidden="false" customHeight="false" outlineLevel="0" collapsed="false">
      <c r="A153" s="1" t="s">
        <v>216</v>
      </c>
      <c r="B153" s="0" t="s">
        <v>182</v>
      </c>
      <c r="C153" s="8" t="n">
        <v>582825</v>
      </c>
      <c r="D153" s="8"/>
      <c r="E153" s="8"/>
      <c r="F153" s="8" t="n">
        <f aca="false">+C153+D153+E153</f>
        <v>582825</v>
      </c>
      <c r="G153" s="8" t="n">
        <v>0</v>
      </c>
      <c r="H153" s="8" t="n">
        <f aca="false">+F153-G153</f>
        <v>582825</v>
      </c>
    </row>
    <row r="154" customFormat="false" ht="12.75" hidden="false" customHeight="false" outlineLevel="0" collapsed="false">
      <c r="A154" s="1" t="s">
        <v>217</v>
      </c>
      <c r="B154" s="0" t="s">
        <v>184</v>
      </c>
      <c r="C154" s="8" t="n">
        <v>437119</v>
      </c>
      <c r="D154" s="8"/>
      <c r="E154" s="8"/>
      <c r="F154" s="8" t="n">
        <f aca="false">+C154+D154+E154</f>
        <v>437119</v>
      </c>
      <c r="G154" s="8" t="n">
        <v>45703</v>
      </c>
      <c r="H154" s="8" t="n">
        <f aca="false">+F154-G154</f>
        <v>391416</v>
      </c>
    </row>
    <row r="155" customFormat="false" ht="12.75" hidden="false" customHeight="false" outlineLevel="0" collapsed="false">
      <c r="A155" s="1" t="s">
        <v>218</v>
      </c>
      <c r="B155" s="0" t="s">
        <v>186</v>
      </c>
      <c r="C155" s="8" t="n">
        <v>72853</v>
      </c>
      <c r="D155" s="8"/>
      <c r="E155" s="8"/>
      <c r="F155" s="8" t="n">
        <f aca="false">+C155+D155+E155</f>
        <v>72853</v>
      </c>
      <c r="G155" s="8" t="n">
        <v>0</v>
      </c>
      <c r="H155" s="8" t="n">
        <f aca="false">+F155-G155</f>
        <v>72853</v>
      </c>
    </row>
    <row r="156" customFormat="false" ht="12.75" hidden="false" customHeight="false" outlineLevel="0" collapsed="false">
      <c r="A156" s="1" t="s">
        <v>219</v>
      </c>
      <c r="B156" s="0" t="s">
        <v>188</v>
      </c>
      <c r="C156" s="8" t="n">
        <v>72853</v>
      </c>
      <c r="D156" s="8"/>
      <c r="E156" s="8"/>
      <c r="F156" s="8" t="n">
        <f aca="false">+C156+D156+E156</f>
        <v>72853</v>
      </c>
      <c r="G156" s="8" t="n">
        <v>72853</v>
      </c>
      <c r="H156" s="8" t="n">
        <f aca="false">+F156-G156</f>
        <v>0</v>
      </c>
    </row>
    <row r="157" customFormat="false" ht="12.75" hidden="false" customHeight="false" outlineLevel="0" collapsed="false">
      <c r="A157" s="1" t="s">
        <v>220</v>
      </c>
      <c r="B157" s="0" t="s">
        <v>190</v>
      </c>
      <c r="C157" s="8" t="n">
        <v>145706</v>
      </c>
      <c r="D157" s="8"/>
      <c r="E157" s="8"/>
      <c r="F157" s="8" t="n">
        <f aca="false">+C157+D157+E157</f>
        <v>145706</v>
      </c>
      <c r="G157" s="8" t="n">
        <v>0</v>
      </c>
      <c r="H157" s="8" t="n">
        <f aca="false">+F157-G157</f>
        <v>145706</v>
      </c>
    </row>
    <row r="158" customFormat="false" ht="12.75" hidden="false" customHeight="false" outlineLevel="0" collapsed="false">
      <c r="A158" s="1" t="s">
        <v>56</v>
      </c>
      <c r="C158" s="8" t="s">
        <v>56</v>
      </c>
      <c r="D158" s="8"/>
      <c r="E158" s="8"/>
      <c r="F158" s="8"/>
      <c r="G158" s="8"/>
      <c r="H158" s="8"/>
    </row>
    <row r="159" customFormat="false" ht="12.75" hidden="false" customHeight="false" outlineLevel="0" collapsed="false">
      <c r="A159" s="1" t="s">
        <v>221</v>
      </c>
      <c r="C159" s="8" t="n">
        <f aca="false">SUM(C139:C158)</f>
        <v>21911300</v>
      </c>
      <c r="D159" s="8" t="n">
        <f aca="false">SUM(D139:D158)</f>
        <v>0</v>
      </c>
      <c r="E159" s="8" t="n">
        <f aca="false">SUM(E139:E158)</f>
        <v>0</v>
      </c>
      <c r="F159" s="8" t="n">
        <f aca="false">SUM(F139:F158)</f>
        <v>21911300</v>
      </c>
      <c r="G159" s="8" t="n">
        <f aca="false">SUM(G139:G158)</f>
        <v>18953557</v>
      </c>
      <c r="H159" s="8" t="n">
        <f aca="false">SUM(H139:H158)</f>
        <v>2957743</v>
      </c>
    </row>
    <row r="161" customFormat="false" ht="12.75" hidden="false" customHeight="false" outlineLevel="0" collapsed="false">
      <c r="A161" s="1" t="s">
        <v>222</v>
      </c>
      <c r="B161" s="0" t="s">
        <v>223</v>
      </c>
      <c r="C161" s="8"/>
    </row>
    <row r="162" customFormat="false" ht="12.75" hidden="false" customHeight="false" outlineLevel="0" collapsed="false">
      <c r="A162" s="1" t="s">
        <v>224</v>
      </c>
      <c r="B162" s="0" t="s">
        <v>144</v>
      </c>
      <c r="C162" s="8"/>
    </row>
    <row r="164" customFormat="false" ht="12.75" hidden="false" customHeight="false" outlineLevel="0" collapsed="false">
      <c r="A164" s="1" t="s">
        <v>225</v>
      </c>
      <c r="B164" s="0" t="s">
        <v>146</v>
      </c>
      <c r="C164" s="8" t="n">
        <v>2545356</v>
      </c>
      <c r="D164" s="8"/>
      <c r="E164" s="8"/>
      <c r="F164" s="8" t="n">
        <f aca="false">+C164+D164+E164</f>
        <v>2545356</v>
      </c>
      <c r="G164" s="8" t="n">
        <v>2545356</v>
      </c>
      <c r="H164" s="8" t="n">
        <f aca="false">+F164-G164</f>
        <v>0</v>
      </c>
    </row>
    <row r="165" customFormat="false" ht="12.75" hidden="false" customHeight="false" outlineLevel="0" collapsed="false">
      <c r="A165" s="1" t="s">
        <v>226</v>
      </c>
      <c r="B165" s="0" t="s">
        <v>148</v>
      </c>
      <c r="C165" s="8" t="n">
        <v>150000</v>
      </c>
      <c r="D165" s="8"/>
      <c r="E165" s="8"/>
      <c r="F165" s="8" t="n">
        <f aca="false">+C165+D165+E165</f>
        <v>150000</v>
      </c>
      <c r="G165" s="8" t="n">
        <v>150000</v>
      </c>
      <c r="H165" s="8" t="n">
        <f aca="false">+F165-G165</f>
        <v>0</v>
      </c>
    </row>
    <row r="166" customFormat="false" ht="12.75" hidden="false" customHeight="false" outlineLevel="0" collapsed="false">
      <c r="A166" s="1" t="s">
        <v>227</v>
      </c>
      <c r="B166" s="0" t="s">
        <v>150</v>
      </c>
      <c r="C166" s="8" t="n">
        <v>212113</v>
      </c>
      <c r="D166" s="8"/>
      <c r="E166" s="8"/>
      <c r="F166" s="8" t="n">
        <f aca="false">+C166+D166+E166</f>
        <v>212113</v>
      </c>
      <c r="G166" s="8" t="n">
        <v>212113</v>
      </c>
      <c r="H166" s="8" t="n">
        <f aca="false">+F166-G166</f>
        <v>0</v>
      </c>
    </row>
    <row r="167" customFormat="false" ht="12.75" hidden="false" customHeight="false" outlineLevel="0" collapsed="false">
      <c r="A167" s="1" t="s">
        <v>228</v>
      </c>
      <c r="B167" s="0" t="s">
        <v>199</v>
      </c>
      <c r="C167" s="8" t="n">
        <v>0</v>
      </c>
      <c r="D167" s="8"/>
      <c r="E167" s="8"/>
      <c r="F167" s="8" t="n">
        <f aca="false">+C167+D167+E167</f>
        <v>0</v>
      </c>
      <c r="G167" s="8" t="n">
        <v>0</v>
      </c>
      <c r="H167" s="8" t="n">
        <f aca="false">+F167-G167</f>
        <v>0</v>
      </c>
    </row>
    <row r="168" customFormat="false" ht="12.75" hidden="false" customHeight="false" outlineLevel="0" collapsed="false">
      <c r="A168" s="1" t="s">
        <v>229</v>
      </c>
      <c r="B168" s="0" t="s">
        <v>152</v>
      </c>
      <c r="C168" s="8" t="n">
        <v>212113</v>
      </c>
      <c r="D168" s="8"/>
      <c r="E168" s="8"/>
      <c r="F168" s="8" t="n">
        <f aca="false">+C168+D168+E168</f>
        <v>212113</v>
      </c>
      <c r="G168" s="8" t="n">
        <v>212113</v>
      </c>
      <c r="H168" s="8" t="n">
        <f aca="false">+F168-G168</f>
        <v>0</v>
      </c>
    </row>
    <row r="169" customFormat="false" ht="12.75" hidden="false" customHeight="false" outlineLevel="0" collapsed="false">
      <c r="A169" s="1" t="s">
        <v>230</v>
      </c>
      <c r="B169" s="0" t="s">
        <v>178</v>
      </c>
      <c r="C169" s="8" t="n">
        <v>0</v>
      </c>
      <c r="D169" s="8"/>
      <c r="E169" s="8"/>
      <c r="F169" s="8" t="n">
        <f aca="false">+C169+D169+E169</f>
        <v>0</v>
      </c>
      <c r="G169" s="8" t="n">
        <v>0</v>
      </c>
      <c r="H169" s="8" t="n">
        <f aca="false">+F169-G169</f>
        <v>0</v>
      </c>
    </row>
    <row r="170" customFormat="false" ht="12.75" hidden="false" customHeight="false" outlineLevel="0" collapsed="false">
      <c r="A170" s="1" t="s">
        <v>231</v>
      </c>
      <c r="B170" s="0" t="s">
        <v>232</v>
      </c>
      <c r="C170" s="8" t="n">
        <v>0</v>
      </c>
      <c r="D170" s="8"/>
      <c r="E170" s="8"/>
      <c r="F170" s="8" t="n">
        <f aca="false">+C170+D170+E170</f>
        <v>0</v>
      </c>
      <c r="G170" s="8" t="n">
        <v>0</v>
      </c>
      <c r="H170" s="8" t="n">
        <f aca="false">+F170-G170</f>
        <v>0</v>
      </c>
    </row>
    <row r="171" customFormat="false" ht="12.75" hidden="false" customHeight="false" outlineLevel="0" collapsed="false">
      <c r="A171" s="1" t="s">
        <v>233</v>
      </c>
      <c r="B171" s="0" t="s">
        <v>172</v>
      </c>
      <c r="C171" s="8" t="n">
        <v>0</v>
      </c>
      <c r="D171" s="8"/>
      <c r="E171" s="8"/>
      <c r="F171" s="8" t="n">
        <f aca="false">+C171+D171+E171</f>
        <v>0</v>
      </c>
      <c r="G171" s="8" t="n">
        <v>0</v>
      </c>
      <c r="H171" s="8" t="n">
        <f aca="false">+F171-G171</f>
        <v>0</v>
      </c>
    </row>
    <row r="172" customFormat="false" ht="12.75" hidden="false" customHeight="false" outlineLevel="0" collapsed="false">
      <c r="A172" s="1" t="s">
        <v>234</v>
      </c>
      <c r="B172" s="0" t="s">
        <v>207</v>
      </c>
      <c r="C172" s="8" t="n">
        <v>0</v>
      </c>
      <c r="D172" s="8"/>
      <c r="E172" s="8"/>
      <c r="F172" s="8" t="n">
        <f aca="false">+C172+D172+E172</f>
        <v>0</v>
      </c>
      <c r="G172" s="8" t="n">
        <v>0</v>
      </c>
      <c r="H172" s="8" t="n">
        <f aca="false">+F172-G172</f>
        <v>0</v>
      </c>
    </row>
    <row r="173" customFormat="false" ht="12.75" hidden="false" customHeight="false" outlineLevel="0" collapsed="false">
      <c r="A173" s="1" t="s">
        <v>235</v>
      </c>
      <c r="B173" s="0" t="s">
        <v>209</v>
      </c>
      <c r="C173" s="8" t="n">
        <v>0</v>
      </c>
      <c r="D173" s="8"/>
      <c r="E173" s="8" t="n">
        <v>0</v>
      </c>
      <c r="F173" s="8" t="n">
        <f aca="false">+C173+D173+E173</f>
        <v>0</v>
      </c>
      <c r="G173" s="8" t="n">
        <v>0</v>
      </c>
      <c r="H173" s="8" t="n">
        <f aca="false">+F173-G173</f>
        <v>0</v>
      </c>
    </row>
    <row r="174" customFormat="false" ht="12.75" hidden="false" customHeight="false" outlineLevel="0" collapsed="false">
      <c r="A174" s="1" t="s">
        <v>236</v>
      </c>
      <c r="B174" s="0" t="s">
        <v>211</v>
      </c>
      <c r="C174" s="8" t="n">
        <v>0</v>
      </c>
      <c r="D174" s="8"/>
      <c r="E174" s="8"/>
      <c r="F174" s="8" t="n">
        <f aca="false">+C174+D174+E174</f>
        <v>0</v>
      </c>
      <c r="G174" s="8" t="n">
        <v>0</v>
      </c>
      <c r="H174" s="8" t="n">
        <f aca="false">+F174-G174</f>
        <v>0</v>
      </c>
    </row>
    <row r="175" customFormat="false" ht="12.75" hidden="false" customHeight="false" outlineLevel="0" collapsed="false">
      <c r="A175" s="1" t="s">
        <v>237</v>
      </c>
      <c r="B175" s="0" t="s">
        <v>238</v>
      </c>
      <c r="C175" s="8" t="n">
        <v>0</v>
      </c>
      <c r="D175" s="8"/>
      <c r="E175" s="8"/>
      <c r="F175" s="8" t="n">
        <f aca="false">+C175+D175+E175</f>
        <v>0</v>
      </c>
      <c r="G175" s="8" t="n">
        <v>0</v>
      </c>
      <c r="H175" s="8" t="n">
        <f aca="false">+F175-G175</f>
        <v>0</v>
      </c>
    </row>
    <row r="176" customFormat="false" ht="12.75" hidden="false" customHeight="false" outlineLevel="0" collapsed="false">
      <c r="A176" s="1" t="s">
        <v>239</v>
      </c>
      <c r="B176" s="0" t="s">
        <v>180</v>
      </c>
      <c r="C176" s="8" t="n">
        <v>0</v>
      </c>
      <c r="D176" s="8"/>
      <c r="E176" s="8"/>
      <c r="F176" s="8" t="n">
        <f aca="false">+C176+D176+E176</f>
        <v>0</v>
      </c>
      <c r="G176" s="8" t="n">
        <v>0</v>
      </c>
      <c r="H176" s="8" t="n">
        <f aca="false">+F176-G176</f>
        <v>0</v>
      </c>
    </row>
    <row r="177" customFormat="false" ht="12.75" hidden="false" customHeight="false" outlineLevel="0" collapsed="false">
      <c r="A177" s="1" t="s">
        <v>240</v>
      </c>
      <c r="B177" s="0" t="s">
        <v>182</v>
      </c>
      <c r="C177" s="8" t="n">
        <v>0</v>
      </c>
      <c r="D177" s="8"/>
      <c r="E177" s="8"/>
      <c r="F177" s="8" t="n">
        <f aca="false">+C177+D177+E177</f>
        <v>0</v>
      </c>
      <c r="G177" s="8" t="n">
        <v>0</v>
      </c>
      <c r="H177" s="8" t="n">
        <f aca="false">+F177-G177</f>
        <v>0</v>
      </c>
    </row>
    <row r="178" customFormat="false" ht="12.75" hidden="false" customHeight="false" outlineLevel="0" collapsed="false">
      <c r="A178" s="1" t="s">
        <v>241</v>
      </c>
      <c r="B178" s="0" t="s">
        <v>184</v>
      </c>
      <c r="C178" s="8" t="n">
        <v>0</v>
      </c>
      <c r="D178" s="8"/>
      <c r="E178" s="8"/>
      <c r="F178" s="8" t="n">
        <f aca="false">+C178+D178+E178</f>
        <v>0</v>
      </c>
      <c r="G178" s="8" t="n">
        <v>0</v>
      </c>
      <c r="H178" s="8" t="n">
        <f aca="false">+F178-G178</f>
        <v>0</v>
      </c>
    </row>
    <row r="179" customFormat="false" ht="12.75" hidden="false" customHeight="false" outlineLevel="0" collapsed="false">
      <c r="A179" s="1" t="s">
        <v>242</v>
      </c>
      <c r="B179" s="0" t="s">
        <v>186</v>
      </c>
      <c r="C179" s="8" t="n">
        <v>0</v>
      </c>
      <c r="D179" s="8"/>
      <c r="E179" s="8"/>
      <c r="F179" s="8" t="n">
        <f aca="false">+C179+D179+E179</f>
        <v>0</v>
      </c>
      <c r="G179" s="8" t="n">
        <v>0</v>
      </c>
      <c r="H179" s="8" t="n">
        <f aca="false">+F179-G179</f>
        <v>0</v>
      </c>
    </row>
    <row r="180" customFormat="false" ht="12.75" hidden="false" customHeight="false" outlineLevel="0" collapsed="false">
      <c r="A180" s="1" t="s">
        <v>243</v>
      </c>
      <c r="B180" s="0" t="s">
        <v>188</v>
      </c>
      <c r="C180" s="8" t="n">
        <v>0</v>
      </c>
      <c r="D180" s="8"/>
      <c r="E180" s="8"/>
      <c r="F180" s="8" t="n">
        <f aca="false">+C180+D180+E180</f>
        <v>0</v>
      </c>
      <c r="G180" s="8" t="n">
        <v>0</v>
      </c>
      <c r="H180" s="8" t="n">
        <f aca="false">+F180-G180</f>
        <v>0</v>
      </c>
    </row>
    <row r="181" customFormat="false" ht="12.75" hidden="false" customHeight="false" outlineLevel="0" collapsed="false">
      <c r="A181" s="1" t="s">
        <v>244</v>
      </c>
      <c r="B181" s="0" t="s">
        <v>190</v>
      </c>
      <c r="C181" s="8" t="n">
        <v>0</v>
      </c>
      <c r="D181" s="8"/>
      <c r="E181" s="8"/>
      <c r="F181" s="8" t="n">
        <f aca="false">+C181+D181+E181</f>
        <v>0</v>
      </c>
      <c r="G181" s="8" t="n">
        <v>0</v>
      </c>
      <c r="H181" s="8" t="n">
        <f aca="false">+F181-G181</f>
        <v>0</v>
      </c>
    </row>
    <row r="183" customFormat="false" ht="12.75" hidden="false" customHeight="false" outlineLevel="0" collapsed="false">
      <c r="A183" s="0" t="s">
        <v>245</v>
      </c>
      <c r="C183" s="6" t="n">
        <f aca="false">SUM(C164:C182)</f>
        <v>3119582</v>
      </c>
      <c r="D183" s="6" t="n">
        <f aca="false">SUM(D164:D182)</f>
        <v>0</v>
      </c>
      <c r="E183" s="6" t="n">
        <f aca="false">SUM(E164:E182)</f>
        <v>0</v>
      </c>
      <c r="F183" s="6" t="n">
        <f aca="false">SUM(F164:F182)</f>
        <v>3119582</v>
      </c>
      <c r="G183" s="6" t="n">
        <f aca="false">SUM(G164:G182)</f>
        <v>3119582</v>
      </c>
      <c r="H183" s="6" t="n">
        <f aca="false">SUM(H164:H182)</f>
        <v>0</v>
      </c>
    </row>
    <row r="185" customFormat="false" ht="12.75" hidden="false" customHeight="false" outlineLevel="0" collapsed="false">
      <c r="A185" s="1" t="s">
        <v>246</v>
      </c>
      <c r="B185" s="0" t="s">
        <v>247</v>
      </c>
      <c r="C185" s="8"/>
      <c r="D185" s="8"/>
      <c r="E185" s="8"/>
      <c r="F185" s="8"/>
      <c r="G185" s="8"/>
      <c r="H185" s="8"/>
    </row>
    <row r="186" customFormat="false" ht="12.75" hidden="false" customHeight="false" outlineLevel="0" collapsed="false">
      <c r="A186" s="1" t="s">
        <v>248</v>
      </c>
      <c r="B186" s="0" t="s">
        <v>144</v>
      </c>
      <c r="C186" s="8"/>
      <c r="D186" s="8"/>
      <c r="E186" s="8"/>
      <c r="F186" s="8"/>
      <c r="G186" s="8"/>
      <c r="H186" s="8"/>
    </row>
    <row r="187" customFormat="false" ht="12.75" hidden="false" customHeight="false" outlineLevel="0" collapsed="false">
      <c r="A187" s="1"/>
      <c r="C187" s="8"/>
      <c r="D187" s="8"/>
      <c r="E187" s="8"/>
      <c r="F187" s="8"/>
      <c r="G187" s="8"/>
      <c r="H187" s="8"/>
    </row>
    <row r="188" customFormat="false" ht="12.75" hidden="false" customHeight="false" outlineLevel="0" collapsed="false">
      <c r="A188" s="1" t="s">
        <v>249</v>
      </c>
      <c r="B188" s="0" t="s">
        <v>250</v>
      </c>
      <c r="C188" s="8" t="n">
        <v>19300344</v>
      </c>
      <c r="D188" s="8"/>
      <c r="E188" s="8"/>
      <c r="F188" s="8" t="n">
        <f aca="false">+C188+D188+E188</f>
        <v>19300344</v>
      </c>
      <c r="G188" s="8" t="n">
        <v>17348675</v>
      </c>
      <c r="H188" s="8" t="n">
        <f aca="false">+F188-G188</f>
        <v>1951669</v>
      </c>
      <c r="I188" s="6" t="s">
        <v>56</v>
      </c>
    </row>
    <row r="189" customFormat="false" ht="12.75" hidden="false" customHeight="false" outlineLevel="0" collapsed="false">
      <c r="A189" s="1" t="s">
        <v>251</v>
      </c>
      <c r="B189" s="0" t="s">
        <v>252</v>
      </c>
      <c r="C189" s="8" t="n">
        <v>3789216</v>
      </c>
      <c r="D189" s="8"/>
      <c r="E189" s="8"/>
      <c r="F189" s="8" t="n">
        <f aca="false">+C189+D189+E189</f>
        <v>3789216</v>
      </c>
      <c r="G189" s="8" t="n">
        <v>3789216</v>
      </c>
      <c r="H189" s="8" t="n">
        <f aca="false">+F189-G189</f>
        <v>0</v>
      </c>
      <c r="I189" s="0" t="s">
        <v>56</v>
      </c>
    </row>
    <row r="190" customFormat="false" ht="12.75" hidden="false" customHeight="false" outlineLevel="0" collapsed="false">
      <c r="A190" s="1" t="s">
        <v>253</v>
      </c>
      <c r="B190" s="0" t="s">
        <v>254</v>
      </c>
      <c r="C190" s="8" t="n">
        <v>1924130</v>
      </c>
      <c r="D190" s="8"/>
      <c r="E190" s="8"/>
      <c r="F190" s="8" t="n">
        <f aca="false">+C190+D190+E190</f>
        <v>1924130</v>
      </c>
      <c r="G190" s="8" t="n">
        <v>1762280</v>
      </c>
      <c r="H190" s="8" t="n">
        <f aca="false">+F190-G190</f>
        <v>161850</v>
      </c>
    </row>
    <row r="191" customFormat="false" ht="12.75" hidden="false" customHeight="false" outlineLevel="0" collapsed="false">
      <c r="A191" s="1" t="s">
        <v>255</v>
      </c>
      <c r="B191" s="0" t="s">
        <v>256</v>
      </c>
      <c r="C191" s="8" t="n">
        <v>597375</v>
      </c>
      <c r="D191" s="8"/>
      <c r="E191" s="8"/>
      <c r="F191" s="8" t="n">
        <f aca="false">+C191+D191+E191</f>
        <v>597375</v>
      </c>
      <c r="G191" s="8" t="n">
        <v>446000</v>
      </c>
      <c r="H191" s="8" t="n">
        <f aca="false">+F191-G191</f>
        <v>151375</v>
      </c>
    </row>
    <row r="192" customFormat="false" ht="12.75" hidden="false" customHeight="false" outlineLevel="0" collapsed="false">
      <c r="A192" s="1" t="s">
        <v>257</v>
      </c>
      <c r="B192" s="0" t="s">
        <v>258</v>
      </c>
      <c r="C192" s="8" t="n">
        <v>13200000</v>
      </c>
      <c r="D192" s="8" t="n">
        <v>-2000000</v>
      </c>
      <c r="E192" s="8"/>
      <c r="F192" s="8" t="n">
        <f aca="false">+C192+D192+E192</f>
        <v>11200000</v>
      </c>
      <c r="G192" s="8" t="n">
        <v>10900000</v>
      </c>
      <c r="H192" s="8" t="n">
        <f aca="false">+F192-G192</f>
        <v>300000</v>
      </c>
    </row>
    <row r="193" customFormat="false" ht="12.75" hidden="false" customHeight="false" outlineLevel="0" collapsed="false">
      <c r="A193" s="1" t="s">
        <v>259</v>
      </c>
      <c r="B193" s="0" t="s">
        <v>260</v>
      </c>
      <c r="C193" s="8" t="n">
        <v>6653794</v>
      </c>
      <c r="D193" s="8"/>
      <c r="E193" s="8"/>
      <c r="F193" s="8" t="n">
        <f aca="false">+C193+D193+E193</f>
        <v>6653794</v>
      </c>
      <c r="G193" s="8" t="n">
        <v>6463819</v>
      </c>
      <c r="H193" s="8" t="n">
        <f aca="false">+F193-G193</f>
        <v>189975</v>
      </c>
    </row>
    <row r="194" customFormat="false" ht="12.75" hidden="false" customHeight="false" outlineLevel="0" collapsed="false">
      <c r="A194" s="1" t="s">
        <v>261</v>
      </c>
      <c r="B194" s="0" t="s">
        <v>262</v>
      </c>
      <c r="C194" s="8" t="n">
        <v>3000000</v>
      </c>
      <c r="D194" s="8"/>
      <c r="E194" s="8"/>
      <c r="F194" s="8" t="n">
        <f aca="false">+C194+D194+E194</f>
        <v>3000000</v>
      </c>
      <c r="G194" s="8" t="n">
        <v>3000000</v>
      </c>
      <c r="H194" s="8" t="n">
        <f aca="false">+F194-G194</f>
        <v>0</v>
      </c>
    </row>
    <row r="195" customFormat="false" ht="12.75" hidden="false" customHeight="false" outlineLevel="0" collapsed="false">
      <c r="A195" s="1" t="s">
        <v>263</v>
      </c>
      <c r="B195" s="0" t="s">
        <v>264</v>
      </c>
      <c r="C195" s="8" t="n">
        <v>500000</v>
      </c>
      <c r="D195" s="8"/>
      <c r="E195" s="8"/>
      <c r="F195" s="8" t="n">
        <f aca="false">+C195+D195+E195</f>
        <v>500000</v>
      </c>
      <c r="G195" s="8" t="n">
        <v>0</v>
      </c>
      <c r="H195" s="8" t="n">
        <f aca="false">+F195-G195</f>
        <v>500000</v>
      </c>
    </row>
    <row r="196" customFormat="false" ht="12.75" hidden="false" customHeight="false" outlineLevel="0" collapsed="false">
      <c r="A196" s="1" t="s">
        <v>265</v>
      </c>
      <c r="B196" s="0" t="s">
        <v>266</v>
      </c>
      <c r="C196" s="8" t="n">
        <v>3000000</v>
      </c>
      <c r="D196" s="8"/>
      <c r="E196" s="8"/>
      <c r="F196" s="8" t="n">
        <f aca="false">+C196+D196+E196</f>
        <v>3000000</v>
      </c>
      <c r="G196" s="8" t="n">
        <v>3000000</v>
      </c>
      <c r="H196" s="8" t="n">
        <f aca="false">+F196-G196</f>
        <v>0</v>
      </c>
    </row>
    <row r="197" customFormat="false" ht="12.75" hidden="false" customHeight="false" outlineLevel="0" collapsed="false">
      <c r="A197" s="1" t="s">
        <v>267</v>
      </c>
      <c r="B197" s="0" t="s">
        <v>268</v>
      </c>
      <c r="C197" s="8" t="n">
        <v>3000000</v>
      </c>
      <c r="D197" s="8"/>
      <c r="E197" s="8"/>
      <c r="F197" s="8" t="n">
        <f aca="false">+C197+D197+E197</f>
        <v>3000000</v>
      </c>
      <c r="G197" s="8" t="n">
        <v>3000000</v>
      </c>
      <c r="H197" s="8" t="n">
        <f aca="false">+F197-G197</f>
        <v>0</v>
      </c>
    </row>
    <row r="198" customFormat="false" ht="12.75" hidden="false" customHeight="false" outlineLevel="0" collapsed="false">
      <c r="A198" s="1" t="s">
        <v>269</v>
      </c>
      <c r="B198" s="0" t="s">
        <v>270</v>
      </c>
      <c r="C198" s="8" t="n">
        <v>2000000</v>
      </c>
      <c r="D198" s="8"/>
      <c r="E198" s="8"/>
      <c r="F198" s="8" t="n">
        <f aca="false">+C198+D198+E198</f>
        <v>2000000</v>
      </c>
      <c r="G198" s="8" t="n">
        <v>2000000</v>
      </c>
      <c r="H198" s="8" t="n">
        <f aca="false">+F198-G198</f>
        <v>0</v>
      </c>
    </row>
    <row r="199" customFormat="false" ht="12.75" hidden="false" customHeight="false" outlineLevel="0" collapsed="false">
      <c r="A199" s="1" t="s">
        <v>271</v>
      </c>
      <c r="B199" s="0" t="s">
        <v>158</v>
      </c>
      <c r="C199" s="8" t="n">
        <v>1500000</v>
      </c>
      <c r="D199" s="8"/>
      <c r="E199" s="8"/>
      <c r="F199" s="8" t="n">
        <f aca="false">+C199+D199+E199</f>
        <v>1500000</v>
      </c>
      <c r="G199" s="8" t="n">
        <v>1321678</v>
      </c>
      <c r="H199" s="8" t="n">
        <f aca="false">+F199-G199</f>
        <v>178322</v>
      </c>
    </row>
    <row r="200" customFormat="false" ht="12.75" hidden="false" customHeight="false" outlineLevel="0" collapsed="false">
      <c r="A200" s="1" t="s">
        <v>272</v>
      </c>
      <c r="B200" s="0" t="s">
        <v>273</v>
      </c>
      <c r="C200" s="8" t="n">
        <v>600000</v>
      </c>
      <c r="D200" s="8"/>
      <c r="E200" s="8"/>
      <c r="F200" s="8" t="n">
        <f aca="false">+C200+D200+E200</f>
        <v>600000</v>
      </c>
      <c r="G200" s="8" t="n">
        <v>586080</v>
      </c>
      <c r="H200" s="8" t="n">
        <f aca="false">+F200-G200</f>
        <v>13920</v>
      </c>
    </row>
    <row r="201" customFormat="false" ht="12.75" hidden="false" customHeight="false" outlineLevel="0" collapsed="false">
      <c r="A201" s="1" t="s">
        <v>274</v>
      </c>
      <c r="B201" s="0" t="s">
        <v>162</v>
      </c>
      <c r="C201" s="8" t="n">
        <v>6000000</v>
      </c>
      <c r="D201" s="8"/>
      <c r="E201" s="8"/>
      <c r="F201" s="8" t="n">
        <f aca="false">+C201+D201+E201</f>
        <v>6000000</v>
      </c>
      <c r="G201" s="8" t="n">
        <v>5550619</v>
      </c>
      <c r="H201" s="8" t="n">
        <f aca="false">+F201-G201</f>
        <v>449381</v>
      </c>
    </row>
    <row r="202" customFormat="false" ht="12.75" hidden="false" customHeight="false" outlineLevel="0" collapsed="false">
      <c r="A202" s="1" t="s">
        <v>275</v>
      </c>
      <c r="B202" s="0" t="s">
        <v>276</v>
      </c>
      <c r="C202" s="8" t="n">
        <v>500000</v>
      </c>
      <c r="D202" s="8"/>
      <c r="E202" s="8"/>
      <c r="F202" s="8" t="n">
        <f aca="false">+C202+D202+E202</f>
        <v>500000</v>
      </c>
      <c r="G202" s="8" t="n">
        <v>40000</v>
      </c>
      <c r="H202" s="8" t="n">
        <f aca="false">+F202-G202</f>
        <v>460000</v>
      </c>
    </row>
    <row r="203" customFormat="false" ht="12.75" hidden="false" customHeight="false" outlineLevel="0" collapsed="false">
      <c r="A203" s="1" t="s">
        <v>277</v>
      </c>
      <c r="B203" s="0" t="s">
        <v>278</v>
      </c>
      <c r="C203" s="8" t="n">
        <v>2000000</v>
      </c>
      <c r="D203" s="8"/>
      <c r="E203" s="8"/>
      <c r="F203" s="8" t="n">
        <f aca="false">+C203+D203+E203</f>
        <v>2000000</v>
      </c>
      <c r="G203" s="8" t="n">
        <v>1987328</v>
      </c>
      <c r="H203" s="8" t="n">
        <f aca="false">+F203-G203</f>
        <v>12672</v>
      </c>
    </row>
    <row r="204" customFormat="false" ht="12.75" hidden="false" customHeight="false" outlineLevel="0" collapsed="false">
      <c r="A204" s="1" t="s">
        <v>279</v>
      </c>
      <c r="B204" s="0" t="s">
        <v>280</v>
      </c>
      <c r="C204" s="8" t="n">
        <v>300000</v>
      </c>
      <c r="D204" s="8"/>
      <c r="E204" s="8"/>
      <c r="F204" s="8" t="n">
        <f aca="false">+C204+D204+E204</f>
        <v>300000</v>
      </c>
      <c r="G204" s="8" t="n">
        <v>170000</v>
      </c>
      <c r="H204" s="8" t="n">
        <f aca="false">+F204-G204</f>
        <v>130000</v>
      </c>
    </row>
    <row r="205" customFormat="false" ht="12.75" hidden="false" customHeight="false" outlineLevel="0" collapsed="false">
      <c r="A205" s="1" t="s">
        <v>281</v>
      </c>
      <c r="B205" s="0" t="s">
        <v>282</v>
      </c>
      <c r="C205" s="8" t="n">
        <v>500000</v>
      </c>
      <c r="D205" s="8"/>
      <c r="E205" s="8"/>
      <c r="F205" s="8" t="n">
        <f aca="false">+C205+D205+E205</f>
        <v>500000</v>
      </c>
      <c r="G205" s="8" t="n">
        <v>500000</v>
      </c>
      <c r="H205" s="8" t="n">
        <f aca="false">+F205-G205</f>
        <v>0</v>
      </c>
    </row>
    <row r="206" customFormat="false" ht="12.75" hidden="false" customHeight="false" outlineLevel="0" collapsed="false">
      <c r="A206" s="1" t="s">
        <v>283</v>
      </c>
      <c r="B206" s="0" t="s">
        <v>284</v>
      </c>
      <c r="C206" s="8" t="n">
        <v>4000000</v>
      </c>
      <c r="D206" s="8"/>
      <c r="E206" s="8"/>
      <c r="F206" s="8" t="n">
        <f aca="false">+C206+D206+E206</f>
        <v>4000000</v>
      </c>
      <c r="G206" s="8" t="n">
        <v>4000000</v>
      </c>
      <c r="H206" s="8" t="n">
        <f aca="false">+F206-G206</f>
        <v>0</v>
      </c>
    </row>
    <row r="207" customFormat="false" ht="12.75" hidden="false" customHeight="false" outlineLevel="0" collapsed="false">
      <c r="A207" s="1" t="s">
        <v>285</v>
      </c>
      <c r="B207" s="0" t="s">
        <v>286</v>
      </c>
      <c r="C207" s="8" t="n">
        <v>2000000</v>
      </c>
      <c r="D207" s="8"/>
      <c r="E207" s="8"/>
      <c r="F207" s="8" t="n">
        <f aca="false">+C207+D207+E207</f>
        <v>2000000</v>
      </c>
      <c r="G207" s="8" t="n">
        <v>670000</v>
      </c>
      <c r="H207" s="8" t="n">
        <f aca="false">+F207-G207</f>
        <v>1330000</v>
      </c>
    </row>
    <row r="208" customFormat="false" ht="12.75" hidden="false" customHeight="false" outlineLevel="0" collapsed="false">
      <c r="A208" s="1" t="s">
        <v>287</v>
      </c>
      <c r="B208" s="0" t="s">
        <v>288</v>
      </c>
      <c r="C208" s="8" t="n">
        <v>4000000</v>
      </c>
      <c r="D208" s="8"/>
      <c r="E208" s="8"/>
      <c r="F208" s="8" t="n">
        <f aca="false">+C208+D208+E208</f>
        <v>4000000</v>
      </c>
      <c r="G208" s="8" t="n">
        <v>4000000</v>
      </c>
      <c r="H208" s="8" t="n">
        <f aca="false">+F208-G208</f>
        <v>0</v>
      </c>
    </row>
    <row r="209" customFormat="false" ht="12.75" hidden="false" customHeight="false" outlineLevel="0" collapsed="false">
      <c r="A209" s="1" t="s">
        <v>289</v>
      </c>
      <c r="B209" s="0" t="s">
        <v>290</v>
      </c>
      <c r="C209" s="8" t="n">
        <v>2000000</v>
      </c>
      <c r="D209" s="8"/>
      <c r="E209" s="8"/>
      <c r="F209" s="8" t="n">
        <f aca="false">+C209+D209+E209</f>
        <v>2000000</v>
      </c>
      <c r="G209" s="8" t="n">
        <v>1827342</v>
      </c>
      <c r="H209" s="8" t="n">
        <f aca="false">+F209-G209</f>
        <v>172658</v>
      </c>
    </row>
    <row r="210" customFormat="false" ht="12.75" hidden="false" customHeight="false" outlineLevel="0" collapsed="false">
      <c r="A210" s="1" t="s">
        <v>291</v>
      </c>
      <c r="B210" s="0" t="s">
        <v>156</v>
      </c>
      <c r="C210" s="8" t="n">
        <v>2000000</v>
      </c>
      <c r="D210" s="8"/>
      <c r="E210" s="8"/>
      <c r="F210" s="8" t="n">
        <f aca="false">+C210+D210+E210</f>
        <v>2000000</v>
      </c>
      <c r="G210" s="8" t="n">
        <v>1982045</v>
      </c>
      <c r="H210" s="8" t="n">
        <f aca="false">+F210-G210</f>
        <v>17955</v>
      </c>
      <c r="I210" s="6" t="s">
        <v>56</v>
      </c>
    </row>
    <row r="211" customFormat="false" ht="12.75" hidden="false" customHeight="false" outlineLevel="0" collapsed="false">
      <c r="A211" s="1" t="s">
        <v>292</v>
      </c>
      <c r="B211" s="0" t="s">
        <v>293</v>
      </c>
      <c r="C211" s="8" t="n">
        <v>1500000</v>
      </c>
      <c r="D211" s="8"/>
      <c r="E211" s="8"/>
      <c r="F211" s="8" t="n">
        <f aca="false">+C211+D211+E211</f>
        <v>1500000</v>
      </c>
      <c r="G211" s="8" t="n">
        <v>1500000</v>
      </c>
      <c r="H211" s="8" t="n">
        <f aca="false">+F211-G211</f>
        <v>0</v>
      </c>
    </row>
    <row r="212" customFormat="false" ht="12.75" hidden="false" customHeight="false" outlineLevel="0" collapsed="false">
      <c r="A212" s="1" t="s">
        <v>294</v>
      </c>
      <c r="B212" s="0" t="s">
        <v>295</v>
      </c>
      <c r="C212" s="8" t="n">
        <v>3600000</v>
      </c>
      <c r="D212" s="8"/>
      <c r="E212" s="8"/>
      <c r="F212" s="8" t="n">
        <f aca="false">+C212+D212+E212</f>
        <v>3600000</v>
      </c>
      <c r="G212" s="8" t="n">
        <v>3600000</v>
      </c>
      <c r="H212" s="8" t="n">
        <f aca="false">+F212-G212</f>
        <v>0</v>
      </c>
    </row>
    <row r="213" customFormat="false" ht="12.75" hidden="false" customHeight="false" outlineLevel="0" collapsed="false">
      <c r="A213" s="1" t="s">
        <v>296</v>
      </c>
      <c r="B213" s="0" t="s">
        <v>297</v>
      </c>
      <c r="C213" s="8"/>
      <c r="D213" s="8" t="n">
        <v>2000000</v>
      </c>
      <c r="E213" s="8"/>
      <c r="F213" s="8" t="n">
        <f aca="false">+C213+D213+E213</f>
        <v>2000000</v>
      </c>
      <c r="G213" s="8" t="n">
        <v>2000000</v>
      </c>
      <c r="H213" s="8" t="n">
        <f aca="false">+F213-G213</f>
        <v>0</v>
      </c>
    </row>
    <row r="214" customFormat="false" ht="12.75" hidden="false" customHeight="false" outlineLevel="0" collapsed="false">
      <c r="A214" s="1"/>
      <c r="C214" s="8"/>
      <c r="D214" s="8"/>
      <c r="E214" s="8"/>
      <c r="F214" s="8"/>
      <c r="G214" s="8"/>
      <c r="H214" s="8"/>
    </row>
    <row r="215" customFormat="false" ht="12.75" hidden="false" customHeight="false" outlineLevel="0" collapsed="false">
      <c r="A215" s="1"/>
      <c r="B215" s="0" t="s">
        <v>298</v>
      </c>
      <c r="C215" s="8" t="n">
        <f aca="false">SUM(C188:C213)</f>
        <v>87464859</v>
      </c>
      <c r="D215" s="8" t="n">
        <f aca="false">SUM(D188:D213)</f>
        <v>0</v>
      </c>
      <c r="E215" s="8" t="n">
        <f aca="false">SUM(E188:E213)</f>
        <v>0</v>
      </c>
      <c r="F215" s="8" t="n">
        <f aca="false">SUM(F188:F213)</f>
        <v>87464859</v>
      </c>
      <c r="G215" s="8" t="n">
        <f aca="false">SUM(G188:G213)</f>
        <v>81445082</v>
      </c>
      <c r="H215" s="8" t="n">
        <f aca="false">SUM(H188:H213)</f>
        <v>6019777</v>
      </c>
    </row>
    <row r="216" customFormat="false" ht="12.75" hidden="false" customHeight="false" outlineLevel="0" collapsed="false">
      <c r="A216" s="1"/>
      <c r="C216" s="8" t="s">
        <v>56</v>
      </c>
      <c r="D216" s="8"/>
      <c r="E216" s="8"/>
      <c r="F216" s="8"/>
      <c r="G216" s="8"/>
      <c r="H216" s="8"/>
    </row>
    <row r="217" customFormat="false" ht="12.75" hidden="false" customHeight="false" outlineLevel="0" collapsed="false">
      <c r="A217" s="1" t="s">
        <v>299</v>
      </c>
      <c r="B217" s="0" t="s">
        <v>300</v>
      </c>
      <c r="C217" s="8"/>
      <c r="D217" s="8"/>
      <c r="E217" s="8"/>
      <c r="F217" s="8"/>
      <c r="G217" s="8"/>
      <c r="H217" s="8"/>
    </row>
    <row r="218" customFormat="false" ht="12.75" hidden="false" customHeight="false" outlineLevel="0" collapsed="false">
      <c r="A218" s="1" t="s">
        <v>301</v>
      </c>
      <c r="B218" s="0" t="s">
        <v>144</v>
      </c>
      <c r="C218" s="8"/>
      <c r="D218" s="8"/>
      <c r="E218" s="8"/>
      <c r="F218" s="8"/>
      <c r="G218" s="8"/>
      <c r="H218" s="8"/>
    </row>
    <row r="219" customFormat="false" ht="12.75" hidden="false" customHeight="false" outlineLevel="0" collapsed="false">
      <c r="A219" s="1"/>
      <c r="C219" s="8"/>
      <c r="D219" s="8"/>
      <c r="E219" s="8"/>
      <c r="F219" s="8"/>
      <c r="G219" s="8"/>
      <c r="H219" s="8"/>
    </row>
    <row r="220" customFormat="false" ht="12.75" hidden="false" customHeight="false" outlineLevel="0" collapsed="false">
      <c r="A220" s="1" t="s">
        <v>302</v>
      </c>
      <c r="B220" s="0" t="s">
        <v>303</v>
      </c>
      <c r="C220" s="8" t="n">
        <v>8411040</v>
      </c>
      <c r="D220" s="8"/>
      <c r="E220" s="8"/>
      <c r="F220" s="8" t="n">
        <f aca="false">+C220+D220+E220</f>
        <v>8411040</v>
      </c>
      <c r="G220" s="8" t="n">
        <v>7009200</v>
      </c>
      <c r="H220" s="8" t="n">
        <f aca="false">+F220-G220</f>
        <v>1401840</v>
      </c>
    </row>
    <row r="221" customFormat="false" ht="12.75" hidden="false" customHeight="false" outlineLevel="0" collapsed="false">
      <c r="A221" s="1" t="s">
        <v>304</v>
      </c>
      <c r="B221" s="0" t="s">
        <v>305</v>
      </c>
      <c r="C221" s="8" t="n">
        <v>566400</v>
      </c>
      <c r="D221" s="8"/>
      <c r="E221" s="8"/>
      <c r="F221" s="8" t="n">
        <f aca="false">+C221+D221+E221</f>
        <v>566400</v>
      </c>
      <c r="G221" s="8" t="n">
        <v>472000</v>
      </c>
      <c r="H221" s="8" t="n">
        <f aca="false">+F221-G221</f>
        <v>94400</v>
      </c>
      <c r="I221" s="0" t="s">
        <v>56</v>
      </c>
    </row>
    <row r="222" customFormat="false" ht="12.75" hidden="false" customHeight="false" outlineLevel="0" collapsed="false">
      <c r="A222" s="1" t="s">
        <v>306</v>
      </c>
      <c r="B222" s="0" t="s">
        <v>254</v>
      </c>
      <c r="C222" s="8" t="n">
        <v>748120</v>
      </c>
      <c r="D222" s="8"/>
      <c r="E222" s="8"/>
      <c r="F222" s="8" t="n">
        <f aca="false">+C222+D222+E222</f>
        <v>748120</v>
      </c>
      <c r="G222" s="8" t="n">
        <v>0</v>
      </c>
      <c r="H222" s="8" t="n">
        <f aca="false">+F222-G222</f>
        <v>748120</v>
      </c>
    </row>
    <row r="223" customFormat="false" ht="12.75" hidden="false" customHeight="false" outlineLevel="0" collapsed="false">
      <c r="A223" s="1" t="s">
        <v>307</v>
      </c>
      <c r="B223" s="0" t="s">
        <v>308</v>
      </c>
      <c r="C223" s="8" t="n">
        <v>374060</v>
      </c>
      <c r="D223" s="8"/>
      <c r="E223" s="8"/>
      <c r="F223" s="8" t="n">
        <f aca="false">+C223+D223+E223</f>
        <v>374060</v>
      </c>
      <c r="G223" s="8" t="n">
        <v>212400</v>
      </c>
      <c r="H223" s="8" t="n">
        <f aca="false">+F223-G223</f>
        <v>161660</v>
      </c>
    </row>
    <row r="224" customFormat="false" ht="12.75" hidden="false" customHeight="false" outlineLevel="0" collapsed="false">
      <c r="A224" s="1"/>
      <c r="C224" s="8"/>
      <c r="D224" s="8"/>
      <c r="E224" s="8"/>
      <c r="F224" s="8"/>
      <c r="G224" s="8"/>
      <c r="H224" s="8"/>
    </row>
    <row r="225" customFormat="false" ht="12.75" hidden="false" customHeight="false" outlineLevel="0" collapsed="false">
      <c r="A225" s="1"/>
      <c r="B225" s="0" t="s">
        <v>309</v>
      </c>
      <c r="C225" s="8" t="n">
        <f aca="false">SUM(C220:C223)</f>
        <v>10099620</v>
      </c>
      <c r="D225" s="8" t="n">
        <f aca="false">SUM(D220:D223)</f>
        <v>0</v>
      </c>
      <c r="E225" s="8" t="n">
        <f aca="false">SUM(E220:E223)</f>
        <v>0</v>
      </c>
      <c r="F225" s="8" t="n">
        <f aca="false">SUM(F220:F223)</f>
        <v>10099620</v>
      </c>
      <c r="G225" s="8" t="n">
        <f aca="false">SUM(G220:G223)</f>
        <v>7693600</v>
      </c>
      <c r="H225" s="8" t="n">
        <f aca="false">SUM(H220:H223)</f>
        <v>2406020</v>
      </c>
    </row>
    <row r="226" customFormat="false" ht="12.75" hidden="false" customHeight="false" outlineLevel="0" collapsed="false">
      <c r="A226" s="1"/>
      <c r="C226" s="8"/>
      <c r="D226" s="8"/>
      <c r="E226" s="8"/>
      <c r="F226" s="8"/>
      <c r="G226" s="8"/>
      <c r="H226" s="8"/>
    </row>
    <row r="227" customFormat="false" ht="12.75" hidden="false" customHeight="false" outlineLevel="0" collapsed="false">
      <c r="A227" s="1" t="s">
        <v>310</v>
      </c>
      <c r="B227" s="0" t="s">
        <v>311</v>
      </c>
      <c r="C227" s="8"/>
      <c r="D227" s="8"/>
      <c r="E227" s="8"/>
      <c r="F227" s="8"/>
      <c r="G227" s="8"/>
      <c r="H227" s="8"/>
    </row>
    <row r="228" customFormat="false" ht="12.75" hidden="false" customHeight="false" outlineLevel="0" collapsed="false">
      <c r="A228" s="1" t="s">
        <v>312</v>
      </c>
      <c r="B228" s="0" t="s">
        <v>144</v>
      </c>
      <c r="C228" s="8"/>
      <c r="D228" s="8"/>
      <c r="E228" s="8"/>
      <c r="F228" s="8"/>
      <c r="G228" s="8"/>
      <c r="H228" s="8"/>
    </row>
    <row r="229" customFormat="false" ht="12.75" hidden="false" customHeight="false" outlineLevel="0" collapsed="false">
      <c r="A229" s="1"/>
      <c r="C229" s="8"/>
      <c r="D229" s="8"/>
      <c r="E229" s="8"/>
      <c r="F229" s="8"/>
      <c r="G229" s="8"/>
      <c r="H229" s="8"/>
    </row>
    <row r="230" customFormat="false" ht="12.75" hidden="false" customHeight="false" outlineLevel="0" collapsed="false">
      <c r="A230" s="1" t="s">
        <v>313</v>
      </c>
      <c r="B230" s="0" t="s">
        <v>303</v>
      </c>
      <c r="C230" s="8" t="n">
        <v>0</v>
      </c>
      <c r="D230" s="8"/>
      <c r="E230" s="8"/>
      <c r="F230" s="8" t="n">
        <f aca="false">+C230+D230+E230</f>
        <v>0</v>
      </c>
      <c r="G230" s="8" t="n">
        <v>0</v>
      </c>
      <c r="H230" s="8" t="n">
        <f aca="false">+F230-G230</f>
        <v>0</v>
      </c>
    </row>
    <row r="231" customFormat="false" ht="12.75" hidden="false" customHeight="false" outlineLevel="0" collapsed="false">
      <c r="A231" s="1" t="s">
        <v>314</v>
      </c>
      <c r="B231" s="0" t="s">
        <v>305</v>
      </c>
      <c r="C231" s="8" t="n">
        <v>0</v>
      </c>
      <c r="D231" s="8"/>
      <c r="E231" s="8"/>
      <c r="F231" s="8" t="n">
        <f aca="false">+C231+D231+E231</f>
        <v>0</v>
      </c>
      <c r="G231" s="8" t="n">
        <v>0</v>
      </c>
      <c r="H231" s="8" t="n">
        <f aca="false">+F231-G231</f>
        <v>0</v>
      </c>
    </row>
    <row r="232" customFormat="false" ht="12.75" hidden="false" customHeight="false" outlineLevel="0" collapsed="false">
      <c r="A232" s="1" t="s">
        <v>315</v>
      </c>
      <c r="B232" s="0" t="s">
        <v>254</v>
      </c>
      <c r="C232" s="8" t="n">
        <v>0</v>
      </c>
      <c r="D232" s="8"/>
      <c r="E232" s="8"/>
      <c r="F232" s="8" t="n">
        <f aca="false">+C232+D232+E232</f>
        <v>0</v>
      </c>
      <c r="G232" s="8" t="n">
        <v>0</v>
      </c>
      <c r="H232" s="8" t="n">
        <f aca="false">+F232-G232</f>
        <v>0</v>
      </c>
    </row>
    <row r="233" customFormat="false" ht="12.75" hidden="false" customHeight="false" outlineLevel="0" collapsed="false">
      <c r="A233" s="1" t="s">
        <v>316</v>
      </c>
      <c r="B233" s="0" t="s">
        <v>308</v>
      </c>
      <c r="C233" s="8" t="n">
        <v>0</v>
      </c>
      <c r="D233" s="8"/>
      <c r="E233" s="8"/>
      <c r="F233" s="8" t="n">
        <f aca="false">+C233+D233+E233</f>
        <v>0</v>
      </c>
      <c r="G233" s="8" t="n">
        <v>0</v>
      </c>
      <c r="H233" s="8" t="n">
        <f aca="false">+F233-G233</f>
        <v>0</v>
      </c>
    </row>
    <row r="234" customFormat="false" ht="12.75" hidden="false" customHeight="false" outlineLevel="0" collapsed="false">
      <c r="A234" s="1"/>
      <c r="C234" s="8"/>
      <c r="D234" s="8"/>
      <c r="E234" s="8"/>
      <c r="F234" s="8"/>
      <c r="G234" s="8"/>
      <c r="H234" s="8"/>
    </row>
    <row r="235" customFormat="false" ht="12.75" hidden="false" customHeight="false" outlineLevel="0" collapsed="false">
      <c r="A235" s="1" t="s">
        <v>56</v>
      </c>
      <c r="B235" s="0" t="s">
        <v>317</v>
      </c>
      <c r="C235" s="8" t="n">
        <f aca="false">SUM(C230:C233)</f>
        <v>0</v>
      </c>
      <c r="D235" s="8" t="n">
        <f aca="false">SUM(D230:D233)</f>
        <v>0</v>
      </c>
      <c r="E235" s="8" t="n">
        <f aca="false">SUM(E230:E233)</f>
        <v>0</v>
      </c>
      <c r="F235" s="8" t="n">
        <f aca="false">SUM(F230:F233)</f>
        <v>0</v>
      </c>
      <c r="G235" s="8" t="n">
        <f aca="false">SUM(G230:G233)</f>
        <v>0</v>
      </c>
      <c r="H235" s="8" t="n">
        <f aca="false">SUM(H230:H233)</f>
        <v>0</v>
      </c>
      <c r="I235" s="6" t="s">
        <v>56</v>
      </c>
    </row>
    <row r="236" customFormat="false" ht="12.75" hidden="false" customHeight="false" outlineLevel="0" collapsed="false">
      <c r="A236" s="1"/>
      <c r="C236" s="8"/>
      <c r="D236" s="8"/>
      <c r="E236" s="8"/>
      <c r="F236" s="8"/>
      <c r="G236" s="8"/>
      <c r="H236" s="8"/>
    </row>
    <row r="237" customFormat="false" ht="12.75" hidden="false" customHeight="false" outlineLevel="0" collapsed="false">
      <c r="A237" s="1" t="s">
        <v>318</v>
      </c>
      <c r="B237" s="0" t="s">
        <v>319</v>
      </c>
      <c r="C237" s="8"/>
      <c r="D237" s="8"/>
      <c r="E237" s="8"/>
      <c r="F237" s="8"/>
      <c r="G237" s="8"/>
      <c r="H237" s="8"/>
    </row>
    <row r="238" customFormat="false" ht="12.75" hidden="false" customHeight="false" outlineLevel="0" collapsed="false">
      <c r="A238" s="1" t="s">
        <v>320</v>
      </c>
      <c r="B238" s="0" t="s">
        <v>144</v>
      </c>
      <c r="C238" s="8"/>
      <c r="D238" s="8"/>
      <c r="E238" s="8"/>
      <c r="F238" s="8"/>
      <c r="G238" s="8"/>
      <c r="H238" s="8"/>
    </row>
    <row r="239" customFormat="false" ht="12.75" hidden="false" customHeight="false" outlineLevel="0" collapsed="false">
      <c r="A239" s="1"/>
      <c r="C239" s="8"/>
      <c r="D239" s="8"/>
      <c r="E239" s="8"/>
      <c r="F239" s="8"/>
      <c r="G239" s="8"/>
      <c r="H239" s="8"/>
    </row>
    <row r="240" customFormat="false" ht="12.75" hidden="false" customHeight="false" outlineLevel="0" collapsed="false">
      <c r="A240" s="1" t="s">
        <v>321</v>
      </c>
      <c r="B240" s="0" t="s">
        <v>303</v>
      </c>
      <c r="C240" s="8" t="n">
        <v>18379680</v>
      </c>
      <c r="D240" s="8"/>
      <c r="E240" s="8"/>
      <c r="F240" s="8" t="n">
        <f aca="false">+C240+D240+E240</f>
        <v>18379680</v>
      </c>
      <c r="G240" s="8" t="n">
        <v>14542970</v>
      </c>
      <c r="H240" s="8" t="n">
        <f aca="false">+F240-G240</f>
        <v>3836710</v>
      </c>
    </row>
    <row r="241" customFormat="false" ht="12.75" hidden="false" customHeight="false" outlineLevel="0" collapsed="false">
      <c r="A241" s="1" t="s">
        <v>322</v>
      </c>
      <c r="B241" s="0" t="s">
        <v>305</v>
      </c>
      <c r="C241" s="8" t="n">
        <v>566400</v>
      </c>
      <c r="D241" s="8"/>
      <c r="E241" s="8"/>
      <c r="F241" s="8" t="n">
        <f aca="false">+C241+D241+E241</f>
        <v>566400</v>
      </c>
      <c r="G241" s="8" t="n">
        <v>424800</v>
      </c>
      <c r="H241" s="8" t="n">
        <f aca="false">+F241-G241</f>
        <v>141600</v>
      </c>
    </row>
    <row r="242" customFormat="false" ht="12.75" hidden="false" customHeight="false" outlineLevel="0" collapsed="false">
      <c r="A242" s="1" t="s">
        <v>323</v>
      </c>
      <c r="B242" s="0" t="s">
        <v>254</v>
      </c>
      <c r="C242" s="8" t="n">
        <v>1578840</v>
      </c>
      <c r="D242" s="8"/>
      <c r="E242" s="8"/>
      <c r="F242" s="8" t="n">
        <f aca="false">+C242+D242+E242</f>
        <v>1578840</v>
      </c>
      <c r="G242" s="8" t="n">
        <v>1180639</v>
      </c>
      <c r="H242" s="8" t="n">
        <f aca="false">+F242-G242</f>
        <v>398201</v>
      </c>
    </row>
    <row r="243" customFormat="false" ht="12.75" hidden="false" customHeight="false" outlineLevel="0" collapsed="false">
      <c r="A243" s="1" t="s">
        <v>324</v>
      </c>
      <c r="B243" s="0" t="s">
        <v>308</v>
      </c>
      <c r="C243" s="8" t="n">
        <v>766295</v>
      </c>
      <c r="D243" s="8"/>
      <c r="E243" s="8"/>
      <c r="F243" s="8" t="n">
        <f aca="false">+C243+D243+E243</f>
        <v>766295</v>
      </c>
      <c r="G243" s="8" t="n">
        <v>0</v>
      </c>
      <c r="H243" s="8" t="n">
        <f aca="false">+F243-G243</f>
        <v>766295</v>
      </c>
    </row>
    <row r="244" customFormat="false" ht="12.75" hidden="false" customHeight="false" outlineLevel="0" collapsed="false">
      <c r="A244" s="1"/>
      <c r="C244" s="8"/>
      <c r="D244" s="8"/>
      <c r="E244" s="8"/>
      <c r="F244" s="8"/>
      <c r="G244" s="8"/>
      <c r="H244" s="8"/>
    </row>
    <row r="245" customFormat="false" ht="12.75" hidden="false" customHeight="false" outlineLevel="0" collapsed="false">
      <c r="A245" s="1"/>
      <c r="B245" s="0" t="s">
        <v>325</v>
      </c>
      <c r="C245" s="8" t="n">
        <f aca="false">SUM(C240:C244)</f>
        <v>21291215</v>
      </c>
      <c r="D245" s="8" t="n">
        <f aca="false">SUM(D240:D244)</f>
        <v>0</v>
      </c>
      <c r="E245" s="8" t="n">
        <f aca="false">SUM(E240:E244)</f>
        <v>0</v>
      </c>
      <c r="F245" s="8" t="n">
        <f aca="false">SUM(F240:F244)</f>
        <v>21291215</v>
      </c>
      <c r="G245" s="8" t="n">
        <f aca="false">SUM(G240:G244)</f>
        <v>16148409</v>
      </c>
      <c r="H245" s="8" t="n">
        <f aca="false">SUM(H240:H244)</f>
        <v>5142806</v>
      </c>
    </row>
    <row r="246" customFormat="false" ht="12.75" hidden="false" customHeight="false" outlineLevel="0" collapsed="false">
      <c r="A246" s="1"/>
      <c r="C246" s="8"/>
      <c r="D246" s="8"/>
      <c r="E246" s="8"/>
      <c r="F246" s="8"/>
      <c r="G246" s="8"/>
      <c r="H246" s="8"/>
    </row>
    <row r="247" customFormat="false" ht="12.75" hidden="false" customHeight="false" outlineLevel="0" collapsed="false">
      <c r="A247" s="1" t="s">
        <v>326</v>
      </c>
      <c r="B247" s="0" t="s">
        <v>327</v>
      </c>
      <c r="C247" s="8" t="s">
        <v>56</v>
      </c>
      <c r="D247" s="8" t="s">
        <v>56</v>
      </c>
      <c r="E247" s="8" t="s">
        <v>56</v>
      </c>
      <c r="F247" s="8" t="s">
        <v>56</v>
      </c>
      <c r="G247" s="8" t="s">
        <v>56</v>
      </c>
      <c r="H247" s="8" t="s">
        <v>56</v>
      </c>
    </row>
    <row r="248" customFormat="false" ht="12.75" hidden="false" customHeight="false" outlineLevel="0" collapsed="false">
      <c r="A248" s="1" t="s">
        <v>328</v>
      </c>
      <c r="B248" s="0" t="s">
        <v>144</v>
      </c>
      <c r="C248" s="8"/>
      <c r="D248" s="8"/>
      <c r="E248" s="8"/>
      <c r="F248" s="8"/>
      <c r="G248" s="8"/>
      <c r="H248" s="8"/>
    </row>
    <row r="249" customFormat="false" ht="12.75" hidden="false" customHeight="false" outlineLevel="0" collapsed="false">
      <c r="A249" s="1"/>
      <c r="C249" s="8"/>
      <c r="D249" s="8"/>
      <c r="E249" s="8"/>
      <c r="F249" s="8"/>
      <c r="G249" s="8"/>
      <c r="H249" s="8"/>
    </row>
    <row r="250" customFormat="false" ht="12.75" hidden="false" customHeight="false" outlineLevel="0" collapsed="false">
      <c r="A250" s="1" t="s">
        <v>329</v>
      </c>
      <c r="B250" s="0" t="s">
        <v>303</v>
      </c>
      <c r="C250" s="8" t="n">
        <v>8637480</v>
      </c>
      <c r="D250" s="8"/>
      <c r="E250" s="8"/>
      <c r="F250" s="8" t="n">
        <f aca="false">+C250+D250+E250</f>
        <v>8637480</v>
      </c>
      <c r="G250" s="8" t="n">
        <v>6931200</v>
      </c>
      <c r="H250" s="8" t="n">
        <f aca="false">+F250-G250</f>
        <v>1706280</v>
      </c>
    </row>
    <row r="251" customFormat="false" ht="12.75" hidden="false" customHeight="false" outlineLevel="0" collapsed="false">
      <c r="A251" s="1" t="s">
        <v>330</v>
      </c>
      <c r="B251" s="0" t="s">
        <v>305</v>
      </c>
      <c r="C251" s="8" t="n">
        <v>566400</v>
      </c>
      <c r="D251" s="8"/>
      <c r="E251" s="8"/>
      <c r="F251" s="8" t="n">
        <f aca="false">+C251+D251+E251</f>
        <v>566400</v>
      </c>
      <c r="G251" s="8" t="n">
        <v>566400</v>
      </c>
      <c r="H251" s="8" t="n">
        <f aca="false">+F251-G251</f>
        <v>0</v>
      </c>
    </row>
    <row r="252" customFormat="false" ht="12.75" hidden="false" customHeight="false" outlineLevel="0" collapsed="false">
      <c r="A252" s="1" t="s">
        <v>331</v>
      </c>
      <c r="B252" s="0" t="s">
        <v>254</v>
      </c>
      <c r="C252" s="8" t="n">
        <v>766990</v>
      </c>
      <c r="D252" s="8"/>
      <c r="E252" s="8"/>
      <c r="F252" s="8" t="n">
        <f aca="false">+C252+D252+E252</f>
        <v>766990</v>
      </c>
      <c r="G252" s="8" t="n">
        <v>624800</v>
      </c>
      <c r="H252" s="8" t="n">
        <f aca="false">+F252-G252</f>
        <v>142190</v>
      </c>
    </row>
    <row r="253" customFormat="false" ht="12.75" hidden="false" customHeight="false" outlineLevel="0" collapsed="false">
      <c r="A253" s="1" t="s">
        <v>332</v>
      </c>
      <c r="B253" s="0" t="s">
        <v>308</v>
      </c>
      <c r="C253" s="8" t="n">
        <v>312400</v>
      </c>
      <c r="D253" s="8"/>
      <c r="E253" s="8"/>
      <c r="F253" s="8" t="n">
        <f aca="false">+C253+D253+E253</f>
        <v>312400</v>
      </c>
      <c r="G253" s="8" t="n">
        <v>212400</v>
      </c>
      <c r="H253" s="8" t="n">
        <f aca="false">+F253-G253</f>
        <v>100000</v>
      </c>
    </row>
    <row r="254" customFormat="false" ht="12.75" hidden="false" customHeight="false" outlineLevel="0" collapsed="false">
      <c r="A254" s="1"/>
      <c r="C254" s="8"/>
      <c r="D254" s="8"/>
      <c r="E254" s="8"/>
      <c r="F254" s="8"/>
      <c r="G254" s="8"/>
      <c r="H254" s="8"/>
    </row>
    <row r="255" customFormat="false" ht="12.75" hidden="false" customHeight="false" outlineLevel="0" collapsed="false">
      <c r="A255" s="1"/>
      <c r="B255" s="0" t="s">
        <v>333</v>
      </c>
      <c r="C255" s="8" t="n">
        <f aca="false">SUM(C250:C254)</f>
        <v>10283270</v>
      </c>
      <c r="D255" s="8" t="n">
        <f aca="false">SUM(D250:D254)</f>
        <v>0</v>
      </c>
      <c r="E255" s="8" t="n">
        <f aca="false">SUM(E250:E254)</f>
        <v>0</v>
      </c>
      <c r="F255" s="8" t="n">
        <f aca="false">SUM(F250:F254)</f>
        <v>10283270</v>
      </c>
      <c r="G255" s="8" t="n">
        <f aca="false">SUM(G250:G254)</f>
        <v>8334800</v>
      </c>
      <c r="H255" s="8" t="n">
        <f aca="false">SUM(H250:H254)</f>
        <v>1948470</v>
      </c>
      <c r="I255" s="6" t="s">
        <v>56</v>
      </c>
    </row>
    <row r="256" customFormat="false" ht="12.75" hidden="false" customHeight="false" outlineLevel="0" collapsed="false">
      <c r="A256" s="1"/>
      <c r="C256" s="8"/>
      <c r="D256" s="8"/>
      <c r="E256" s="8"/>
      <c r="F256" s="8"/>
      <c r="G256" s="8"/>
      <c r="H256" s="8"/>
    </row>
    <row r="257" customFormat="false" ht="12.75" hidden="false" customHeight="false" outlineLevel="0" collapsed="false">
      <c r="A257" s="1" t="s">
        <v>334</v>
      </c>
      <c r="B257" s="0" t="s">
        <v>335</v>
      </c>
      <c r="C257" s="8"/>
      <c r="D257" s="8"/>
      <c r="E257" s="8"/>
      <c r="F257" s="8"/>
      <c r="G257" s="8"/>
      <c r="H257" s="8"/>
    </row>
    <row r="258" customFormat="false" ht="12.75" hidden="false" customHeight="false" outlineLevel="0" collapsed="false">
      <c r="A258" s="1" t="s">
        <v>336</v>
      </c>
      <c r="B258" s="0" t="s">
        <v>144</v>
      </c>
      <c r="C258" s="8"/>
      <c r="D258" s="8"/>
      <c r="E258" s="8"/>
      <c r="F258" s="8"/>
      <c r="G258" s="8"/>
      <c r="H258" s="8"/>
    </row>
    <row r="259" customFormat="false" ht="12.75" hidden="false" customHeight="false" outlineLevel="0" collapsed="false">
      <c r="A259" s="1"/>
      <c r="C259" s="8"/>
      <c r="D259" s="8"/>
      <c r="E259" s="8"/>
      <c r="F259" s="8"/>
      <c r="G259" s="8"/>
      <c r="H259" s="8"/>
    </row>
    <row r="260" customFormat="false" ht="12.75" hidden="false" customHeight="false" outlineLevel="0" collapsed="false">
      <c r="A260" s="1" t="s">
        <v>337</v>
      </c>
      <c r="B260" s="0" t="s">
        <v>303</v>
      </c>
      <c r="C260" s="8" t="n">
        <v>14397504</v>
      </c>
      <c r="D260" s="8"/>
      <c r="E260" s="8"/>
      <c r="F260" s="8" t="n">
        <f aca="false">+C260+D260+E260</f>
        <v>14397504</v>
      </c>
      <c r="G260" s="8" t="n">
        <v>13965480</v>
      </c>
      <c r="H260" s="8" t="n">
        <f aca="false">+F260-G260</f>
        <v>432024</v>
      </c>
      <c r="I260" s="6" t="s">
        <v>56</v>
      </c>
    </row>
    <row r="261" customFormat="false" ht="12.75" hidden="false" customHeight="false" outlineLevel="0" collapsed="false">
      <c r="A261" s="1" t="s">
        <v>338</v>
      </c>
      <c r="B261" s="0" t="s">
        <v>305</v>
      </c>
      <c r="C261" s="8" t="n">
        <v>566400</v>
      </c>
      <c r="D261" s="8"/>
      <c r="E261" s="8"/>
      <c r="F261" s="8" t="n">
        <f aca="false">+C261+D261+E261</f>
        <v>566400</v>
      </c>
      <c r="G261" s="8" t="n">
        <v>566400</v>
      </c>
      <c r="H261" s="8" t="n">
        <f aca="false">+F261-G261</f>
        <v>0</v>
      </c>
      <c r="I261" s="6" t="s">
        <v>142</v>
      </c>
    </row>
    <row r="262" customFormat="false" ht="12.75" hidden="false" customHeight="false" outlineLevel="0" collapsed="false">
      <c r="A262" s="1" t="s">
        <v>339</v>
      </c>
      <c r="B262" s="0" t="s">
        <v>254</v>
      </c>
      <c r="C262" s="8" t="n">
        <v>1246990</v>
      </c>
      <c r="D262" s="8"/>
      <c r="E262" s="8"/>
      <c r="F262" s="8" t="n">
        <f aca="false">+C262+D262+E262</f>
        <v>1246990</v>
      </c>
      <c r="G262" s="8" t="n">
        <v>1199140</v>
      </c>
      <c r="H262" s="8" t="n">
        <f aca="false">+F262-G262</f>
        <v>47850</v>
      </c>
    </row>
    <row r="263" customFormat="false" ht="12.75" hidden="false" customHeight="false" outlineLevel="0" collapsed="false">
      <c r="A263" s="1" t="s">
        <v>340</v>
      </c>
      <c r="B263" s="0" t="s">
        <v>341</v>
      </c>
      <c r="C263" s="8" t="n">
        <v>623495</v>
      </c>
      <c r="D263" s="8"/>
      <c r="E263" s="8"/>
      <c r="F263" s="8" t="n">
        <f aca="false">+C263+D263+E263</f>
        <v>623495</v>
      </c>
      <c r="G263" s="8" t="n">
        <v>372400</v>
      </c>
      <c r="H263" s="8" t="n">
        <f aca="false">+F263-G263</f>
        <v>251095</v>
      </c>
    </row>
    <row r="264" customFormat="false" ht="12.75" hidden="false" customHeight="false" outlineLevel="0" collapsed="false">
      <c r="A264" s="1" t="s">
        <v>342</v>
      </c>
      <c r="B264" s="0" t="s">
        <v>178</v>
      </c>
      <c r="C264" s="8" t="n">
        <v>500000</v>
      </c>
      <c r="D264" s="8"/>
      <c r="E264" s="8"/>
      <c r="F264" s="8" t="n">
        <f aca="false">+C264+D264+E264</f>
        <v>500000</v>
      </c>
      <c r="G264" s="8" t="n">
        <v>310700</v>
      </c>
      <c r="H264" s="8" t="n">
        <f aca="false">+F264-G264</f>
        <v>189300</v>
      </c>
    </row>
    <row r="265" customFormat="false" ht="12.75" hidden="false" customHeight="false" outlineLevel="0" collapsed="false">
      <c r="A265" s="1" t="s">
        <v>343</v>
      </c>
      <c r="B265" s="0" t="s">
        <v>344</v>
      </c>
      <c r="C265" s="8" t="n">
        <v>2000000</v>
      </c>
      <c r="D265" s="8"/>
      <c r="E265" s="8"/>
      <c r="F265" s="8" t="n">
        <f aca="false">+C265+D265+E265</f>
        <v>2000000</v>
      </c>
      <c r="G265" s="8" t="n">
        <v>1500000</v>
      </c>
      <c r="H265" s="8" t="n">
        <f aca="false">+F265-G265</f>
        <v>500000</v>
      </c>
    </row>
    <row r="266" customFormat="false" ht="12.75" hidden="false" customHeight="false" outlineLevel="0" collapsed="false">
      <c r="A266" s="1" t="s">
        <v>345</v>
      </c>
      <c r="B266" s="0" t="s">
        <v>346</v>
      </c>
      <c r="C266" s="8" t="n">
        <v>2500000</v>
      </c>
      <c r="D266" s="8"/>
      <c r="E266" s="8" t="n">
        <v>0</v>
      </c>
      <c r="F266" s="8" t="n">
        <f aca="false">+C266+D266+E266</f>
        <v>2500000</v>
      </c>
      <c r="G266" s="8" t="n">
        <v>224625</v>
      </c>
      <c r="H266" s="8" t="n">
        <f aca="false">+F266-G266</f>
        <v>2275375</v>
      </c>
    </row>
    <row r="267" customFormat="false" ht="12.75" hidden="false" customHeight="false" outlineLevel="0" collapsed="false">
      <c r="A267" s="1" t="s">
        <v>347</v>
      </c>
      <c r="B267" s="0" t="s">
        <v>348</v>
      </c>
      <c r="C267" s="8" t="n">
        <v>13308915</v>
      </c>
      <c r="D267" s="8"/>
      <c r="E267" s="8" t="n">
        <v>0</v>
      </c>
      <c r="F267" s="8" t="n">
        <f aca="false">+C267+D267+E267</f>
        <v>13308915</v>
      </c>
      <c r="G267" s="8" t="n">
        <v>11642602</v>
      </c>
      <c r="H267" s="8" t="n">
        <f aca="false">+F267-G267</f>
        <v>1666313</v>
      </c>
    </row>
    <row r="268" customFormat="false" ht="12.75" hidden="false" customHeight="false" outlineLevel="0" collapsed="false">
      <c r="A268" s="1" t="s">
        <v>349</v>
      </c>
      <c r="B268" s="0" t="s">
        <v>350</v>
      </c>
      <c r="C268" s="8" t="n">
        <v>0</v>
      </c>
      <c r="D268" s="8"/>
      <c r="E268" s="8" t="n">
        <v>6319987</v>
      </c>
      <c r="F268" s="8" t="n">
        <f aca="false">+C268+D268+E268</f>
        <v>6319987</v>
      </c>
      <c r="G268" s="8" t="n">
        <v>6319987</v>
      </c>
      <c r="H268" s="8" t="n">
        <f aca="false">+F268-G268</f>
        <v>0</v>
      </c>
    </row>
    <row r="269" customFormat="false" ht="12.75" hidden="false" customHeight="false" outlineLevel="0" collapsed="false">
      <c r="A269" s="1" t="s">
        <v>351</v>
      </c>
      <c r="B269" s="0" t="s">
        <v>352</v>
      </c>
      <c r="C269" s="8" t="n">
        <v>30368873</v>
      </c>
      <c r="D269" s="8"/>
      <c r="E269" s="8"/>
      <c r="F269" s="8" t="n">
        <f aca="false">+C269+D269+E269</f>
        <v>30368873</v>
      </c>
      <c r="G269" s="8" t="n">
        <v>19171243</v>
      </c>
      <c r="H269" s="8" t="n">
        <f aca="false">+F269-G269</f>
        <v>11197630</v>
      </c>
    </row>
    <row r="270" customFormat="false" ht="12.75" hidden="false" customHeight="false" outlineLevel="0" collapsed="false">
      <c r="A270" s="1" t="s">
        <v>353</v>
      </c>
      <c r="B270" s="0" t="s">
        <v>354</v>
      </c>
      <c r="C270" s="8" t="n">
        <v>4138078</v>
      </c>
      <c r="D270" s="8"/>
      <c r="E270" s="8"/>
      <c r="F270" s="8" t="n">
        <f aca="false">+C270+D270+E270</f>
        <v>4138078</v>
      </c>
      <c r="G270" s="8" t="n">
        <v>0</v>
      </c>
      <c r="H270" s="8" t="n">
        <f aca="false">+F270-G270</f>
        <v>4138078</v>
      </c>
      <c r="I270" s="6" t="s">
        <v>56</v>
      </c>
    </row>
    <row r="271" customFormat="false" ht="12.75" hidden="false" customHeight="false" outlineLevel="0" collapsed="false">
      <c r="A271" s="1" t="s">
        <v>355</v>
      </c>
      <c r="B271" s="0" t="s">
        <v>356</v>
      </c>
      <c r="C271" s="8" t="n">
        <v>3853558</v>
      </c>
      <c r="D271" s="8"/>
      <c r="E271" s="8"/>
      <c r="F271" s="8" t="n">
        <f aca="false">+C271+D271+E271</f>
        <v>3853558</v>
      </c>
      <c r="G271" s="8" t="n">
        <v>3853558</v>
      </c>
      <c r="H271" s="8" t="n">
        <f aca="false">+F271-G271</f>
        <v>0</v>
      </c>
    </row>
    <row r="272" customFormat="false" ht="12.75" hidden="false" customHeight="false" outlineLevel="0" collapsed="false">
      <c r="A272" s="1" t="s">
        <v>357</v>
      </c>
      <c r="B272" s="0" t="s">
        <v>358</v>
      </c>
      <c r="C272" s="8" t="n">
        <v>642260</v>
      </c>
      <c r="D272" s="8"/>
      <c r="E272" s="8"/>
      <c r="F272" s="8" t="n">
        <f aca="false">+C272+D272+E272</f>
        <v>642260</v>
      </c>
      <c r="G272" s="8" t="n">
        <v>642260</v>
      </c>
      <c r="H272" s="8" t="n">
        <f aca="false">+F272-G272</f>
        <v>0</v>
      </c>
    </row>
    <row r="273" customFormat="false" ht="12.75" hidden="false" customHeight="false" outlineLevel="0" collapsed="false">
      <c r="A273" s="1" t="s">
        <v>359</v>
      </c>
      <c r="B273" s="0" t="s">
        <v>360</v>
      </c>
      <c r="C273" s="8" t="n">
        <v>1284520</v>
      </c>
      <c r="D273" s="8"/>
      <c r="E273" s="8"/>
      <c r="F273" s="8" t="n">
        <f aca="false">+C273+D273+E273</f>
        <v>1284520</v>
      </c>
      <c r="G273" s="8" t="n">
        <v>0</v>
      </c>
      <c r="H273" s="8" t="n">
        <f aca="false">+F273-G273</f>
        <v>1284520</v>
      </c>
    </row>
    <row r="274" customFormat="false" ht="12.75" hidden="false" customHeight="false" outlineLevel="0" collapsed="false">
      <c r="A274" s="1" t="s">
        <v>361</v>
      </c>
      <c r="B274" s="0" t="s">
        <v>362</v>
      </c>
      <c r="C274" s="8" t="n">
        <v>642260</v>
      </c>
      <c r="D274" s="8"/>
      <c r="E274" s="8"/>
      <c r="F274" s="8" t="n">
        <f aca="false">+C274+D274+E274</f>
        <v>642260</v>
      </c>
      <c r="G274" s="8" t="n">
        <v>642260</v>
      </c>
      <c r="H274" s="8" t="n">
        <f aca="false">+F274-G274</f>
        <v>0</v>
      </c>
    </row>
    <row r="275" customFormat="false" ht="12.75" hidden="false" customHeight="false" outlineLevel="0" collapsed="false">
      <c r="A275" s="1" t="s">
        <v>363</v>
      </c>
      <c r="B275" s="0" t="s">
        <v>364</v>
      </c>
      <c r="C275" s="8" t="n">
        <v>2450000</v>
      </c>
      <c r="D275" s="8"/>
      <c r="E275" s="8"/>
      <c r="F275" s="8" t="n">
        <f aca="false">+C275+D275+E275</f>
        <v>2450000</v>
      </c>
      <c r="G275" s="8" t="n">
        <v>0</v>
      </c>
      <c r="H275" s="8" t="n">
        <f aca="false">+F275-G275</f>
        <v>2450000</v>
      </c>
    </row>
    <row r="276" customFormat="false" ht="12.75" hidden="false" customHeight="false" outlineLevel="0" collapsed="false">
      <c r="A276" s="1" t="s">
        <v>365</v>
      </c>
      <c r="B276" s="0" t="s">
        <v>366</v>
      </c>
      <c r="C276" s="8" t="n">
        <v>140000</v>
      </c>
      <c r="D276" s="8"/>
      <c r="E276" s="8"/>
      <c r="F276" s="8" t="n">
        <f aca="false">+C276+D276+E276</f>
        <v>140000</v>
      </c>
      <c r="G276" s="8" t="n">
        <v>140000</v>
      </c>
      <c r="H276" s="8" t="n">
        <f aca="false">+F276-G276</f>
        <v>0</v>
      </c>
    </row>
    <row r="277" customFormat="false" ht="12.75" hidden="false" customHeight="false" outlineLevel="0" collapsed="false">
      <c r="A277" s="1" t="s">
        <v>367</v>
      </c>
      <c r="B277" s="0" t="s">
        <v>368</v>
      </c>
      <c r="C277" s="8" t="n">
        <v>3500000</v>
      </c>
      <c r="D277" s="8"/>
      <c r="E277" s="8"/>
      <c r="F277" s="8" t="n">
        <f aca="false">+C277+D277+E277</f>
        <v>3500000</v>
      </c>
      <c r="G277" s="8" t="n">
        <v>0</v>
      </c>
      <c r="H277" s="8" t="n">
        <f aca="false">+F277-G277</f>
        <v>3500000</v>
      </c>
    </row>
    <row r="278" customFormat="false" ht="12.75" hidden="false" customHeight="false" outlineLevel="0" collapsed="false">
      <c r="A278" s="1" t="s">
        <v>369</v>
      </c>
      <c r="B278" s="0" t="s">
        <v>370</v>
      </c>
      <c r="C278" s="8" t="n">
        <v>2799000</v>
      </c>
      <c r="D278" s="8"/>
      <c r="E278" s="8"/>
      <c r="F278" s="8" t="n">
        <f aca="false">+C278+D278+E278</f>
        <v>2799000</v>
      </c>
      <c r="G278" s="8" t="n">
        <v>0</v>
      </c>
      <c r="H278" s="8" t="n">
        <f aca="false">+F278-G278</f>
        <v>2799000</v>
      </c>
    </row>
    <row r="279" customFormat="false" ht="12.75" hidden="false" customHeight="false" outlineLevel="0" collapsed="false">
      <c r="A279" s="1" t="s">
        <v>371</v>
      </c>
      <c r="B279" s="0" t="s">
        <v>372</v>
      </c>
      <c r="C279" s="8" t="n">
        <v>559800</v>
      </c>
      <c r="D279" s="8"/>
      <c r="E279" s="8"/>
      <c r="F279" s="8" t="n">
        <f aca="false">+C279+D279+E279</f>
        <v>559800</v>
      </c>
      <c r="G279" s="8" t="n">
        <v>450000</v>
      </c>
      <c r="H279" s="8" t="n">
        <f aca="false">+F279-G279</f>
        <v>109800</v>
      </c>
    </row>
    <row r="280" customFormat="false" ht="12.75" hidden="false" customHeight="false" outlineLevel="0" collapsed="false">
      <c r="A280" s="1" t="s">
        <v>373</v>
      </c>
      <c r="B280" s="0" t="s">
        <v>374</v>
      </c>
      <c r="C280" s="8" t="n">
        <v>623127</v>
      </c>
      <c r="D280" s="8"/>
      <c r="E280" s="8"/>
      <c r="F280" s="8" t="n">
        <f aca="false">+C280+D280+E280</f>
        <v>623127</v>
      </c>
      <c r="G280" s="8" t="n">
        <v>0</v>
      </c>
      <c r="H280" s="8" t="n">
        <f aca="false">+F280-G280</f>
        <v>623127</v>
      </c>
    </row>
    <row r="281" customFormat="false" ht="12.75" hidden="false" customHeight="false" outlineLevel="0" collapsed="false">
      <c r="A281" s="1" t="s">
        <v>375</v>
      </c>
      <c r="B281" s="0" t="s">
        <v>376</v>
      </c>
      <c r="C281" s="8" t="n">
        <v>1050000</v>
      </c>
      <c r="D281" s="8"/>
      <c r="E281" s="8"/>
      <c r="F281" s="8" t="n">
        <f aca="false">+C281+D281+E281</f>
        <v>1050000</v>
      </c>
      <c r="G281" s="8" t="n">
        <v>0</v>
      </c>
      <c r="H281" s="8" t="n">
        <f aca="false">+F281-G281</f>
        <v>1050000</v>
      </c>
    </row>
    <row r="282" customFormat="false" ht="12.75" hidden="false" customHeight="false" outlineLevel="0" collapsed="false">
      <c r="A282" s="1"/>
      <c r="C282" s="8"/>
      <c r="D282" s="8"/>
      <c r="E282" s="8"/>
      <c r="F282" s="8"/>
      <c r="G282" s="8"/>
      <c r="H282" s="8"/>
    </row>
    <row r="283" customFormat="false" ht="12.75" hidden="false" customHeight="false" outlineLevel="0" collapsed="false">
      <c r="A283" s="1"/>
      <c r="B283" s="0" t="s">
        <v>377</v>
      </c>
      <c r="C283" s="8" t="n">
        <f aca="false">SUM(C260:C282)</f>
        <v>87194780</v>
      </c>
      <c r="D283" s="8" t="n">
        <f aca="false">SUM(D260:D282)</f>
        <v>0</v>
      </c>
      <c r="E283" s="8" t="n">
        <f aca="false">SUM(E260:E282)</f>
        <v>6319987</v>
      </c>
      <c r="F283" s="8" t="n">
        <f aca="false">SUM(F260:F282)</f>
        <v>93514767</v>
      </c>
      <c r="G283" s="8" t="n">
        <f aca="false">SUM(G260:G282)</f>
        <v>61000655</v>
      </c>
      <c r="H283" s="8" t="n">
        <f aca="false">SUM(H260:H282)</f>
        <v>32514112</v>
      </c>
    </row>
    <row r="284" customFormat="false" ht="12.75" hidden="false" customHeight="false" outlineLevel="0" collapsed="false">
      <c r="A284" s="1"/>
      <c r="C284" s="8"/>
      <c r="D284" s="8"/>
      <c r="E284" s="8"/>
      <c r="F284" s="8"/>
      <c r="G284" s="8"/>
      <c r="H284" s="8"/>
    </row>
    <row r="285" customFormat="false" ht="12.75" hidden="false" customHeight="false" outlineLevel="0" collapsed="false">
      <c r="A285" s="1" t="s">
        <v>378</v>
      </c>
      <c r="B285" s="0" t="s">
        <v>379</v>
      </c>
      <c r="C285" s="8"/>
      <c r="D285" s="8"/>
      <c r="E285" s="8"/>
      <c r="F285" s="8"/>
      <c r="G285" s="8"/>
      <c r="H285" s="8"/>
    </row>
    <row r="286" customFormat="false" ht="12.75" hidden="false" customHeight="false" outlineLevel="0" collapsed="false">
      <c r="A286" s="1" t="s">
        <v>380</v>
      </c>
      <c r="B286" s="0" t="s">
        <v>144</v>
      </c>
      <c r="C286" s="8"/>
      <c r="D286" s="8"/>
      <c r="E286" s="8"/>
      <c r="F286" s="8"/>
      <c r="G286" s="8"/>
      <c r="H286" s="8"/>
    </row>
    <row r="287" customFormat="false" ht="12.75" hidden="false" customHeight="false" outlineLevel="0" collapsed="false">
      <c r="A287" s="1"/>
      <c r="C287" s="8"/>
      <c r="D287" s="8"/>
      <c r="E287" s="8"/>
      <c r="F287" s="8"/>
      <c r="G287" s="8"/>
      <c r="H287" s="8"/>
    </row>
    <row r="288" customFormat="false" ht="12.75" hidden="false" customHeight="false" outlineLevel="0" collapsed="false">
      <c r="A288" s="1" t="s">
        <v>381</v>
      </c>
      <c r="B288" s="0" t="s">
        <v>303</v>
      </c>
      <c r="C288" s="8" t="n">
        <v>46182840</v>
      </c>
      <c r="D288" s="8"/>
      <c r="E288" s="8"/>
      <c r="F288" s="8" t="n">
        <f aca="false">+C288+D288+E288</f>
        <v>46182840</v>
      </c>
      <c r="G288" s="8" t="n">
        <v>30444725</v>
      </c>
      <c r="H288" s="8" t="n">
        <f aca="false">+F288-G288</f>
        <v>15738115</v>
      </c>
    </row>
    <row r="289" customFormat="false" ht="12.75" hidden="false" customHeight="false" outlineLevel="0" collapsed="false">
      <c r="A289" s="1" t="s">
        <v>382</v>
      </c>
      <c r="B289" s="0" t="s">
        <v>305</v>
      </c>
      <c r="C289" s="8" t="n">
        <v>566400</v>
      </c>
      <c r="D289" s="8"/>
      <c r="E289" s="8"/>
      <c r="F289" s="8" t="n">
        <f aca="false">+C289+D289+E289</f>
        <v>566400</v>
      </c>
      <c r="G289" s="8" t="n">
        <v>236000</v>
      </c>
      <c r="H289" s="8" t="n">
        <f aca="false">+F289-G289</f>
        <v>330400</v>
      </c>
    </row>
    <row r="290" customFormat="false" ht="12.75" hidden="false" customHeight="false" outlineLevel="0" collapsed="false">
      <c r="A290" s="1" t="s">
        <v>383</v>
      </c>
      <c r="B290" s="0" t="s">
        <v>254</v>
      </c>
      <c r="C290" s="8" t="n">
        <v>3895770</v>
      </c>
      <c r="D290" s="8"/>
      <c r="E290" s="8"/>
      <c r="F290" s="8" t="n">
        <f aca="false">+C290+D290+E290</f>
        <v>3895770</v>
      </c>
      <c r="G290" s="8" t="n">
        <v>3303893</v>
      </c>
      <c r="H290" s="8" t="n">
        <f aca="false">+F290-G290</f>
        <v>591877</v>
      </c>
    </row>
    <row r="291" customFormat="false" ht="12.75" hidden="false" customHeight="false" outlineLevel="0" collapsed="false">
      <c r="A291" s="1" t="s">
        <v>384</v>
      </c>
      <c r="B291" s="0" t="s">
        <v>308</v>
      </c>
      <c r="C291" s="8" t="n">
        <v>1446410</v>
      </c>
      <c r="D291" s="8"/>
      <c r="E291" s="8"/>
      <c r="F291" s="8" t="n">
        <f aca="false">+C291+D291+E291</f>
        <v>1446410</v>
      </c>
      <c r="G291" s="8" t="n">
        <v>469027</v>
      </c>
      <c r="H291" s="8" t="n">
        <f aca="false">+F291-G291</f>
        <v>977383</v>
      </c>
    </row>
    <row r="292" customFormat="false" ht="12.75" hidden="false" customHeight="false" outlineLevel="0" collapsed="false">
      <c r="A292" s="1"/>
      <c r="C292" s="8"/>
      <c r="D292" s="8"/>
      <c r="E292" s="8"/>
      <c r="F292" s="8"/>
      <c r="G292" s="8"/>
      <c r="H292" s="8"/>
    </row>
    <row r="293" customFormat="false" ht="12.75" hidden="false" customHeight="false" outlineLevel="0" collapsed="false">
      <c r="A293" s="1"/>
      <c r="B293" s="0" t="s">
        <v>385</v>
      </c>
      <c r="C293" s="8" t="n">
        <f aca="false">SUM(C287:C292)</f>
        <v>52091420</v>
      </c>
      <c r="D293" s="8" t="n">
        <f aca="false">SUM(D287:D292)</f>
        <v>0</v>
      </c>
      <c r="E293" s="8" t="n">
        <f aca="false">SUM(E287:E292)</f>
        <v>0</v>
      </c>
      <c r="F293" s="8" t="n">
        <f aca="false">SUM(F287:F292)</f>
        <v>52091420</v>
      </c>
      <c r="G293" s="8" t="n">
        <f aca="false">SUM(G287:G292)</f>
        <v>34453645</v>
      </c>
      <c r="H293" s="8" t="n">
        <f aca="false">SUM(H287:H292)</f>
        <v>17637775</v>
      </c>
    </row>
    <row r="294" customFormat="false" ht="12.75" hidden="false" customHeight="false" outlineLevel="0" collapsed="false">
      <c r="A294" s="1"/>
      <c r="C294" s="8"/>
      <c r="D294" s="8"/>
      <c r="E294" s="8"/>
      <c r="F294" s="8"/>
      <c r="G294" s="8"/>
      <c r="H294" s="8"/>
    </row>
    <row r="295" customFormat="false" ht="12.75" hidden="false" customHeight="false" outlineLevel="0" collapsed="false">
      <c r="A295" s="1" t="s">
        <v>386</v>
      </c>
      <c r="B295" s="0" t="s">
        <v>387</v>
      </c>
      <c r="C295" s="8"/>
      <c r="D295" s="8"/>
      <c r="E295" s="8"/>
      <c r="F295" s="8"/>
      <c r="G295" s="8"/>
      <c r="H295" s="8"/>
    </row>
    <row r="296" customFormat="false" ht="12.75" hidden="false" customHeight="false" outlineLevel="0" collapsed="false">
      <c r="A296" s="1" t="s">
        <v>388</v>
      </c>
      <c r="B296" s="0" t="s">
        <v>144</v>
      </c>
      <c r="C296" s="8"/>
      <c r="D296" s="8"/>
      <c r="E296" s="8"/>
      <c r="F296" s="8"/>
      <c r="G296" s="8"/>
      <c r="H296" s="8"/>
    </row>
    <row r="297" customFormat="false" ht="12.75" hidden="false" customHeight="false" outlineLevel="0" collapsed="false">
      <c r="A297" s="1"/>
      <c r="C297" s="8"/>
      <c r="D297" s="8"/>
      <c r="E297" s="8"/>
      <c r="F297" s="8"/>
      <c r="G297" s="8"/>
      <c r="H297" s="8"/>
    </row>
    <row r="298" customFormat="false" ht="12.75" hidden="false" customHeight="false" outlineLevel="0" collapsed="false">
      <c r="A298" s="1" t="s">
        <v>389</v>
      </c>
      <c r="B298" s="0" t="s">
        <v>303</v>
      </c>
      <c r="C298" s="8" t="n">
        <v>15456240</v>
      </c>
      <c r="D298" s="8"/>
      <c r="E298" s="8"/>
      <c r="F298" s="8" t="n">
        <f aca="false">+C298+D298+E298</f>
        <v>15456240</v>
      </c>
      <c r="G298" s="8" t="n">
        <v>9442310</v>
      </c>
      <c r="H298" s="8" t="n">
        <f aca="false">+F298-G298</f>
        <v>6013930</v>
      </c>
    </row>
    <row r="299" customFormat="false" ht="12.75" hidden="false" customHeight="false" outlineLevel="0" collapsed="false">
      <c r="A299" s="1" t="s">
        <v>390</v>
      </c>
      <c r="B299" s="0" t="s">
        <v>305</v>
      </c>
      <c r="C299" s="8" t="n">
        <v>1132800</v>
      </c>
      <c r="D299" s="8"/>
      <c r="E299" s="8"/>
      <c r="F299" s="8" t="n">
        <f aca="false">+C299+D299+E299</f>
        <v>1132800</v>
      </c>
      <c r="G299" s="8" t="n">
        <v>0</v>
      </c>
      <c r="H299" s="8" t="n">
        <f aca="false">+F299-G299</f>
        <v>1132800</v>
      </c>
    </row>
    <row r="300" customFormat="false" ht="12.75" hidden="false" customHeight="false" outlineLevel="0" collapsed="false">
      <c r="A300" s="1" t="s">
        <v>391</v>
      </c>
      <c r="B300" s="0" t="s">
        <v>254</v>
      </c>
      <c r="C300" s="8" t="n">
        <v>1335220</v>
      </c>
      <c r="D300" s="8"/>
      <c r="E300" s="8"/>
      <c r="F300" s="8" t="n">
        <f aca="false">+C300+D300+E300</f>
        <v>1335220</v>
      </c>
      <c r="G300" s="8" t="n">
        <v>705802</v>
      </c>
      <c r="H300" s="8" t="n">
        <f aca="false">+F300-G300</f>
        <v>629418</v>
      </c>
    </row>
    <row r="301" customFormat="false" ht="12.75" hidden="false" customHeight="false" outlineLevel="0" collapsed="false">
      <c r="A301" s="1"/>
      <c r="C301" s="8"/>
      <c r="D301" s="8"/>
      <c r="E301" s="8"/>
      <c r="F301" s="8"/>
      <c r="G301" s="8"/>
      <c r="H301" s="8"/>
    </row>
    <row r="302" customFormat="false" ht="12.75" hidden="false" customHeight="false" outlineLevel="0" collapsed="false">
      <c r="A302" s="1"/>
      <c r="B302" s="0" t="s">
        <v>392</v>
      </c>
      <c r="C302" s="8" t="n">
        <f aca="false">SUM(C298:C301)</f>
        <v>17924260</v>
      </c>
      <c r="D302" s="8" t="n">
        <f aca="false">SUM(D298:D301)</f>
        <v>0</v>
      </c>
      <c r="E302" s="8" t="n">
        <f aca="false">SUM(E298:E301)</f>
        <v>0</v>
      </c>
      <c r="F302" s="8" t="n">
        <f aca="false">SUM(F298:F301)</f>
        <v>17924260</v>
      </c>
      <c r="G302" s="8" t="n">
        <f aca="false">SUM(G298:G301)</f>
        <v>10148112</v>
      </c>
      <c r="H302" s="8" t="n">
        <f aca="false">SUM(H298:H301)</f>
        <v>7776148</v>
      </c>
      <c r="I302" s="6" t="s">
        <v>56</v>
      </c>
    </row>
    <row r="303" customFormat="false" ht="12.75" hidden="false" customHeight="false" outlineLevel="0" collapsed="false">
      <c r="A303" s="1"/>
      <c r="C303" s="8"/>
      <c r="D303" s="8"/>
      <c r="E303" s="8"/>
      <c r="F303" s="8"/>
      <c r="G303" s="8"/>
      <c r="H303" s="8"/>
      <c r="I303" s="6"/>
    </row>
    <row r="304" customFormat="false" ht="12.75" hidden="false" customHeight="false" outlineLevel="0" collapsed="false">
      <c r="A304" s="1" t="s">
        <v>393</v>
      </c>
      <c r="C304" s="8" t="n">
        <f aca="false">+C302+C293+C283+C255+C245+C235+C225+C215+C183+C159+C134</f>
        <v>356839806</v>
      </c>
      <c r="D304" s="8" t="n">
        <f aca="false">+D302+D293+D283+D255+D245+D235+D225+D215+D183+D159+D134</f>
        <v>0</v>
      </c>
      <c r="E304" s="8" t="n">
        <f aca="false">+E302+E293+E283+E255+E245+E235+E225+E215+E183+E159+E134</f>
        <v>20319987</v>
      </c>
      <c r="F304" s="8" t="n">
        <f aca="false">+F302+F293+F283+F255+F245+F235+F225+F215+F183+F159+F134</f>
        <v>377159793</v>
      </c>
      <c r="G304" s="8" t="n">
        <f aca="false">+G302+G293+G283+G255+G245+G235+G225+G215+G183+G159+G134</f>
        <v>284697442</v>
      </c>
      <c r="H304" s="8" t="n">
        <f aca="false">+H302+H293+H283+H255+H245+H235+H225+H215+H183+H159+H134</f>
        <v>92462351</v>
      </c>
    </row>
    <row r="305" customFormat="false" ht="12.75" hidden="false" customHeight="false" outlineLevel="0" collapsed="false">
      <c r="A305" s="1"/>
      <c r="C305" s="8"/>
      <c r="D305" s="8"/>
      <c r="E305" s="8"/>
      <c r="F305" s="8"/>
      <c r="G305" s="8"/>
      <c r="H305" s="8"/>
    </row>
    <row r="306" customFormat="false" ht="12.75" hidden="false" customHeight="false" outlineLevel="0" collapsed="false">
      <c r="A306" s="1" t="s">
        <v>394</v>
      </c>
      <c r="B306" s="0" t="s">
        <v>395</v>
      </c>
      <c r="C306" s="8"/>
      <c r="D306" s="8"/>
      <c r="E306" s="8"/>
      <c r="F306" s="8"/>
      <c r="G306" s="8"/>
      <c r="H306" s="8"/>
    </row>
    <row r="307" customFormat="false" ht="12.75" hidden="false" customHeight="false" outlineLevel="0" collapsed="false">
      <c r="A307" s="1" t="s">
        <v>396</v>
      </c>
      <c r="B307" s="0" t="s">
        <v>397</v>
      </c>
      <c r="C307" s="8"/>
      <c r="D307" s="8"/>
      <c r="E307" s="8"/>
      <c r="F307" s="8"/>
      <c r="G307" s="8"/>
      <c r="H307" s="8"/>
    </row>
    <row r="308" customFormat="false" ht="12.75" hidden="false" customHeight="false" outlineLevel="0" collapsed="false">
      <c r="A308" s="1"/>
      <c r="C308" s="8"/>
      <c r="D308" s="8"/>
      <c r="E308" s="8"/>
      <c r="F308" s="8"/>
      <c r="G308" s="8"/>
      <c r="H308" s="8"/>
    </row>
    <row r="309" customFormat="false" ht="12.75" hidden="false" customHeight="false" outlineLevel="0" collapsed="false">
      <c r="A309" s="1" t="s">
        <v>398</v>
      </c>
      <c r="B309" s="0" t="s">
        <v>399</v>
      </c>
      <c r="C309" s="8" t="n">
        <v>17068766</v>
      </c>
      <c r="D309" s="8"/>
      <c r="E309" s="8"/>
      <c r="F309" s="8" t="n">
        <f aca="false">+C309+D309+E309</f>
        <v>17068766</v>
      </c>
      <c r="G309" s="8" t="n">
        <v>16000729</v>
      </c>
      <c r="H309" s="8" t="n">
        <f aca="false">+F309-G309</f>
        <v>1068037</v>
      </c>
    </row>
    <row r="310" customFormat="false" ht="12.75" hidden="false" customHeight="false" outlineLevel="0" collapsed="false">
      <c r="A310" s="1" t="s">
        <v>400</v>
      </c>
      <c r="B310" s="0" t="s">
        <v>401</v>
      </c>
      <c r="C310" s="8" t="n">
        <v>38806066</v>
      </c>
      <c r="D310" s="8"/>
      <c r="E310" s="8" t="n">
        <v>1981327</v>
      </c>
      <c r="F310" s="8" t="n">
        <f aca="false">+C310+D310+E310</f>
        <v>40787393</v>
      </c>
      <c r="G310" s="8" t="n">
        <v>32310550</v>
      </c>
      <c r="H310" s="8" t="n">
        <f aca="false">+F310-G310</f>
        <v>8476843</v>
      </c>
    </row>
    <row r="311" customFormat="false" ht="12.75" hidden="false" customHeight="false" outlineLevel="0" collapsed="false">
      <c r="A311" s="1" t="s">
        <v>402</v>
      </c>
      <c r="B311" s="0" t="s">
        <v>403</v>
      </c>
      <c r="C311" s="8" t="n">
        <v>20000000</v>
      </c>
      <c r="D311" s="8"/>
      <c r="E311" s="8"/>
      <c r="F311" s="8" t="n">
        <f aca="false">+C311+D311+E311</f>
        <v>20000000</v>
      </c>
      <c r="G311" s="8" t="n">
        <v>20000000</v>
      </c>
      <c r="H311" s="8" t="n">
        <f aca="false">+F311-G311</f>
        <v>0</v>
      </c>
    </row>
    <row r="312" customFormat="false" ht="12.75" hidden="false" customHeight="false" outlineLevel="0" collapsed="false">
      <c r="A312" s="1" t="s">
        <v>56</v>
      </c>
      <c r="B312" s="0" t="s">
        <v>56</v>
      </c>
      <c r="C312" s="8"/>
      <c r="D312" s="8"/>
      <c r="E312" s="8"/>
      <c r="F312" s="8"/>
      <c r="G312" s="8"/>
      <c r="H312" s="8"/>
    </row>
    <row r="313" customFormat="false" ht="12.75" hidden="false" customHeight="false" outlineLevel="0" collapsed="false">
      <c r="A313" s="1"/>
      <c r="B313" s="0" t="s">
        <v>404</v>
      </c>
      <c r="C313" s="8" t="n">
        <f aca="false">SUM(C309:C312)</f>
        <v>75874832</v>
      </c>
      <c r="D313" s="8" t="n">
        <f aca="false">SUM(D309:D312)</f>
        <v>0</v>
      </c>
      <c r="E313" s="8" t="n">
        <f aca="false">SUM(E309:E312)</f>
        <v>1981327</v>
      </c>
      <c r="F313" s="8" t="n">
        <f aca="false">SUM(F309:F312)</f>
        <v>77856159</v>
      </c>
      <c r="G313" s="8" t="n">
        <f aca="false">SUM(G309:G312)</f>
        <v>68311279</v>
      </c>
      <c r="H313" s="8" t="n">
        <f aca="false">SUM(H309:H312)</f>
        <v>9544880</v>
      </c>
    </row>
    <row r="314" customFormat="false" ht="12.75" hidden="false" customHeight="false" outlineLevel="0" collapsed="false">
      <c r="A314" s="1"/>
      <c r="C314" s="8"/>
      <c r="D314" s="8"/>
      <c r="E314" s="8"/>
      <c r="F314" s="8"/>
      <c r="G314" s="8"/>
      <c r="H314" s="8"/>
    </row>
    <row r="315" customFormat="false" ht="12.75" hidden="false" customHeight="false" outlineLevel="0" collapsed="false">
      <c r="A315" s="1" t="s">
        <v>405</v>
      </c>
      <c r="B315" s="0" t="s">
        <v>406</v>
      </c>
      <c r="C315" s="8"/>
      <c r="D315" s="8"/>
      <c r="E315" s="8"/>
      <c r="F315" s="8"/>
      <c r="G315" s="8"/>
      <c r="H315" s="8"/>
    </row>
    <row r="316" customFormat="false" ht="12.75" hidden="false" customHeight="false" outlineLevel="0" collapsed="false">
      <c r="A316" s="1" t="s">
        <v>407</v>
      </c>
      <c r="B316" s="0" t="s">
        <v>408</v>
      </c>
      <c r="C316" s="8"/>
      <c r="D316" s="8"/>
      <c r="E316" s="8"/>
      <c r="F316" s="8"/>
      <c r="G316" s="8"/>
      <c r="H316" s="8"/>
    </row>
    <row r="317" customFormat="false" ht="12.75" hidden="false" customHeight="false" outlineLevel="0" collapsed="false">
      <c r="A317" s="1"/>
      <c r="C317" s="8"/>
      <c r="D317" s="8"/>
      <c r="E317" s="8"/>
      <c r="F317" s="8"/>
      <c r="G317" s="8"/>
      <c r="H317" s="8"/>
    </row>
    <row r="318" customFormat="false" ht="12.75" hidden="false" customHeight="false" outlineLevel="0" collapsed="false">
      <c r="A318" s="1" t="s">
        <v>409</v>
      </c>
      <c r="B318" s="0" t="s">
        <v>410</v>
      </c>
      <c r="C318" s="8" t="n">
        <v>3000000</v>
      </c>
      <c r="D318" s="8"/>
      <c r="E318" s="8"/>
      <c r="F318" s="8" t="n">
        <f aca="false">+C318+D318+E318</f>
        <v>3000000</v>
      </c>
      <c r="G318" s="8" t="n">
        <v>2899500</v>
      </c>
      <c r="H318" s="8" t="n">
        <f aca="false">+F318-G318</f>
        <v>100500</v>
      </c>
    </row>
    <row r="319" customFormat="false" ht="12.75" hidden="false" customHeight="false" outlineLevel="0" collapsed="false">
      <c r="A319" s="1" t="s">
        <v>56</v>
      </c>
      <c r="C319" s="8"/>
      <c r="D319" s="8"/>
      <c r="E319" s="8"/>
      <c r="F319" s="8"/>
      <c r="G319" s="8"/>
      <c r="H319" s="8"/>
    </row>
    <row r="320" customFormat="false" ht="12.75" hidden="false" customHeight="false" outlineLevel="0" collapsed="false">
      <c r="A320" s="1"/>
      <c r="B320" s="0" t="s">
        <v>411</v>
      </c>
      <c r="C320" s="8" t="n">
        <f aca="false">SUM(C318:C319)</f>
        <v>3000000</v>
      </c>
      <c r="D320" s="8" t="n">
        <f aca="false">SUM(D318:D319)</f>
        <v>0</v>
      </c>
      <c r="E320" s="8" t="n">
        <f aca="false">SUM(E318:E319)</f>
        <v>0</v>
      </c>
      <c r="F320" s="8" t="n">
        <f aca="false">SUM(F318:F319)</f>
        <v>3000000</v>
      </c>
      <c r="G320" s="8" t="n">
        <f aca="false">SUM(G318:G319)</f>
        <v>2899500</v>
      </c>
      <c r="H320" s="8" t="n">
        <f aca="false">SUM(H318:H319)</f>
        <v>100500</v>
      </c>
    </row>
    <row r="321" customFormat="false" ht="12.75" hidden="false" customHeight="false" outlineLevel="0" collapsed="false">
      <c r="A321" s="1" t="s">
        <v>56</v>
      </c>
      <c r="C321" s="8"/>
      <c r="D321" s="8"/>
      <c r="E321" s="8"/>
      <c r="F321" s="8"/>
      <c r="G321" s="8"/>
      <c r="H321" s="8"/>
    </row>
    <row r="322" customFormat="false" ht="12.75" hidden="false" customHeight="false" outlineLevel="0" collapsed="false">
      <c r="A322" s="1" t="s">
        <v>412</v>
      </c>
      <c r="B322" s="0" t="s">
        <v>413</v>
      </c>
      <c r="C322" s="8"/>
      <c r="D322" s="8"/>
      <c r="E322" s="8"/>
      <c r="F322" s="8"/>
      <c r="G322" s="8"/>
      <c r="H322" s="8"/>
    </row>
    <row r="323" customFormat="false" ht="12.75" hidden="false" customHeight="false" outlineLevel="0" collapsed="false">
      <c r="A323" s="1"/>
      <c r="C323" s="8"/>
      <c r="D323" s="8"/>
      <c r="E323" s="8"/>
      <c r="F323" s="8"/>
      <c r="G323" s="8"/>
      <c r="H323" s="8"/>
    </row>
    <row r="324" customFormat="false" ht="12.75" hidden="false" customHeight="false" outlineLevel="0" collapsed="false">
      <c r="A324" s="1" t="s">
        <v>414</v>
      </c>
      <c r="B324" s="0" t="s">
        <v>415</v>
      </c>
      <c r="C324" s="8" t="n">
        <f aca="false">+C501</f>
        <v>550749485</v>
      </c>
      <c r="D324" s="8" t="n">
        <f aca="false">+D501</f>
        <v>998135</v>
      </c>
      <c r="E324" s="8" t="n">
        <f aca="false">+E501</f>
        <v>362366480</v>
      </c>
      <c r="F324" s="8" t="n">
        <f aca="false">+C324+D324+E324</f>
        <v>914114100</v>
      </c>
      <c r="G324" s="8" t="n">
        <f aca="false">+G501</f>
        <v>542871811</v>
      </c>
      <c r="H324" s="8" t="n">
        <f aca="false">+H501</f>
        <v>371242289</v>
      </c>
    </row>
    <row r="325" customFormat="false" ht="12.75" hidden="false" customHeight="false" outlineLevel="0" collapsed="false">
      <c r="A325" s="1" t="s">
        <v>416</v>
      </c>
      <c r="B325" s="0" t="s">
        <v>417</v>
      </c>
      <c r="C325" s="8" t="n">
        <f aca="false">+C614</f>
        <v>168374449</v>
      </c>
      <c r="D325" s="8" t="n">
        <f aca="false">+D614</f>
        <v>-998135</v>
      </c>
      <c r="E325" s="8" t="n">
        <f aca="false">+E614</f>
        <v>154269674</v>
      </c>
      <c r="F325" s="8" t="n">
        <f aca="false">+C325+D325+E325</f>
        <v>321645988</v>
      </c>
      <c r="G325" s="8" t="n">
        <f aca="false">+G614</f>
        <v>173694292</v>
      </c>
      <c r="H325" s="8" t="n">
        <f aca="false">+H614</f>
        <v>147951696</v>
      </c>
    </row>
    <row r="326" customFormat="false" ht="12.75" hidden="false" customHeight="false" outlineLevel="0" collapsed="false">
      <c r="A326" s="1"/>
      <c r="C326" s="8"/>
      <c r="D326" s="8"/>
      <c r="E326" s="8"/>
      <c r="F326" s="8"/>
      <c r="G326" s="8"/>
      <c r="H326" s="8"/>
    </row>
    <row r="327" customFormat="false" ht="12.75" hidden="false" customHeight="false" outlineLevel="0" collapsed="false">
      <c r="A327" s="1"/>
      <c r="B327" s="0" t="s">
        <v>418</v>
      </c>
      <c r="C327" s="8" t="n">
        <f aca="false">SUM(C324:C326)</f>
        <v>719123934</v>
      </c>
      <c r="D327" s="8" t="n">
        <f aca="false">SUM(D324:D326)</f>
        <v>0</v>
      </c>
      <c r="E327" s="8" t="n">
        <f aca="false">SUM(E324:E326)</f>
        <v>516636154</v>
      </c>
      <c r="F327" s="8" t="n">
        <f aca="false">SUM(F324:F326)</f>
        <v>1235760088</v>
      </c>
      <c r="G327" s="8" t="n">
        <f aca="false">SUM(G324:G326)</f>
        <v>716566103</v>
      </c>
      <c r="H327" s="8" t="n">
        <f aca="false">SUM(H324:H326)</f>
        <v>519193985</v>
      </c>
    </row>
    <row r="328" customFormat="false" ht="12.75" hidden="false" customHeight="false" outlineLevel="0" collapsed="false">
      <c r="A328" s="1"/>
      <c r="C328" s="8"/>
      <c r="D328" s="8"/>
      <c r="E328" s="8"/>
      <c r="F328" s="8"/>
      <c r="G328" s="8"/>
      <c r="H328" s="8"/>
    </row>
    <row r="329" customFormat="false" ht="12.75" hidden="false" customHeight="false" outlineLevel="0" collapsed="false">
      <c r="A329" s="1"/>
      <c r="B329" s="0" t="s">
        <v>419</v>
      </c>
      <c r="C329" s="8" t="n">
        <f aca="false">+C327+C320</f>
        <v>722123934</v>
      </c>
      <c r="D329" s="8" t="n">
        <f aca="false">+D327+D320</f>
        <v>0</v>
      </c>
      <c r="E329" s="8" t="n">
        <f aca="false">+E327+E320</f>
        <v>516636154</v>
      </c>
      <c r="F329" s="8" t="n">
        <f aca="false">+F327+F320</f>
        <v>1238760088</v>
      </c>
      <c r="G329" s="8" t="n">
        <f aca="false">+G327+G320</f>
        <v>719465603</v>
      </c>
      <c r="H329" s="8" t="n">
        <f aca="false">+H327+H320</f>
        <v>519294485</v>
      </c>
    </row>
    <row r="330" customFormat="false" ht="12.75" hidden="false" customHeight="false" outlineLevel="0" collapsed="false">
      <c r="A330" s="1"/>
      <c r="C330" s="8"/>
      <c r="D330" s="8"/>
      <c r="E330" s="8"/>
      <c r="F330" s="8"/>
      <c r="G330" s="8"/>
      <c r="H330" s="8"/>
    </row>
    <row r="331" customFormat="false" ht="12.75" hidden="false" customHeight="false" outlineLevel="0" collapsed="false">
      <c r="A331" s="7" t="s">
        <v>420</v>
      </c>
      <c r="C331" s="8" t="n">
        <f aca="false">+C329+C313+C304</f>
        <v>1154838572</v>
      </c>
      <c r="D331" s="8" t="n">
        <f aca="false">+D329+D313+D304</f>
        <v>0</v>
      </c>
      <c r="E331" s="8" t="n">
        <f aca="false">+E329+E313+E304</f>
        <v>538937468</v>
      </c>
      <c r="F331" s="8" t="n">
        <f aca="false">+F329+F313+F304</f>
        <v>1693776040</v>
      </c>
      <c r="G331" s="8" t="n">
        <f aca="false">+G329+G313+G304</f>
        <v>1072474324</v>
      </c>
      <c r="H331" s="8" t="n">
        <f aca="false">+H329+H313+H304</f>
        <v>621301716</v>
      </c>
    </row>
    <row r="332" customFormat="false" ht="12.75" hidden="false" customHeight="false" outlineLevel="0" collapsed="false">
      <c r="A332" s="1"/>
      <c r="C332" s="8"/>
      <c r="D332" s="8"/>
      <c r="E332" s="8"/>
      <c r="F332" s="8"/>
      <c r="G332" s="8"/>
      <c r="H332" s="8" t="s">
        <v>56</v>
      </c>
    </row>
    <row r="333" customFormat="false" ht="12.75" hidden="false" customHeight="false" outlineLevel="0" collapsed="false">
      <c r="A333" s="7" t="s">
        <v>421</v>
      </c>
      <c r="C333" s="8"/>
      <c r="D333" s="8"/>
      <c r="E333" s="8"/>
      <c r="F333" s="8"/>
      <c r="G333" s="8"/>
      <c r="H333" s="8"/>
    </row>
    <row r="334" customFormat="false" ht="12.75" hidden="false" customHeight="false" outlineLevel="0" collapsed="false">
      <c r="A334" s="1"/>
      <c r="C334" s="8"/>
      <c r="D334" s="8"/>
      <c r="E334" s="8"/>
      <c r="F334" s="8"/>
      <c r="G334" s="8"/>
      <c r="H334" s="8"/>
    </row>
    <row r="335" customFormat="false" ht="12.75" hidden="false" customHeight="false" outlineLevel="0" collapsed="false">
      <c r="A335" s="11" t="s">
        <v>422</v>
      </c>
      <c r="B335" s="0" t="s">
        <v>423</v>
      </c>
      <c r="C335" s="8" t="n">
        <f aca="false">SUM(C339:C371)</f>
        <v>190913284</v>
      </c>
      <c r="D335" s="8" t="n">
        <f aca="false">SUM(D339:D371)</f>
        <v>0</v>
      </c>
      <c r="E335" s="8" t="n">
        <f aca="false">SUM(E339:E371)</f>
        <v>195395514</v>
      </c>
      <c r="F335" s="8" t="n">
        <f aca="false">SUM(F339:F371)</f>
        <v>386308798</v>
      </c>
      <c r="G335" s="8" t="n">
        <f aca="false">SUM(G339:G371)</f>
        <v>252651481</v>
      </c>
      <c r="H335" s="8" t="n">
        <f aca="false">SUM(H339:H371)</f>
        <v>133657317</v>
      </c>
    </row>
    <row r="336" customFormat="false" ht="12.75" hidden="false" customHeight="false" outlineLevel="0" collapsed="false">
      <c r="A336" s="1"/>
      <c r="C336" s="8"/>
      <c r="D336" s="8"/>
      <c r="E336" s="8"/>
      <c r="F336" s="8"/>
      <c r="G336" s="8"/>
      <c r="H336" s="8"/>
    </row>
    <row r="337" customFormat="false" ht="12.75" hidden="false" customHeight="false" outlineLevel="0" collapsed="false">
      <c r="A337" s="1" t="s">
        <v>424</v>
      </c>
      <c r="B337" s="0" t="s">
        <v>425</v>
      </c>
      <c r="C337" s="8"/>
      <c r="D337" s="8"/>
      <c r="E337" s="8"/>
      <c r="F337" s="8"/>
      <c r="G337" s="8"/>
      <c r="H337" s="8"/>
    </row>
    <row r="338" customFormat="false" ht="12.75" hidden="false" customHeight="false" outlineLevel="0" collapsed="false">
      <c r="A338" s="1"/>
      <c r="B338" s="0" t="s">
        <v>426</v>
      </c>
      <c r="C338" s="8"/>
      <c r="D338" s="8"/>
      <c r="E338" s="8"/>
      <c r="F338" s="8"/>
      <c r="G338" s="8"/>
      <c r="H338" s="8"/>
    </row>
    <row r="339" customFormat="false" ht="12.75" hidden="false" customHeight="false" outlineLevel="0" collapsed="false">
      <c r="A339" s="1" t="s">
        <v>427</v>
      </c>
      <c r="B339" s="0" t="s">
        <v>428</v>
      </c>
      <c r="C339" s="8" t="n">
        <v>20000000</v>
      </c>
      <c r="D339" s="8" t="n">
        <v>0</v>
      </c>
      <c r="E339" s="8" t="n">
        <v>25000000</v>
      </c>
      <c r="F339" s="8" t="n">
        <f aca="false">+C339+D339+E339</f>
        <v>45000000</v>
      </c>
      <c r="G339" s="8" t="n">
        <v>8059012</v>
      </c>
      <c r="H339" s="8" t="n">
        <f aca="false">+F339-G339</f>
        <v>36940988</v>
      </c>
    </row>
    <row r="340" customFormat="false" ht="12.75" hidden="false" customHeight="false" outlineLevel="0" collapsed="false">
      <c r="A340" s="1" t="s">
        <v>429</v>
      </c>
      <c r="B340" s="0" t="s">
        <v>430</v>
      </c>
      <c r="C340" s="8" t="n">
        <v>0</v>
      </c>
      <c r="D340" s="8"/>
      <c r="E340" s="8" t="n">
        <v>0</v>
      </c>
      <c r="F340" s="8" t="n">
        <f aca="false">+C340+D340+E340</f>
        <v>0</v>
      </c>
      <c r="G340" s="8" t="n">
        <v>0</v>
      </c>
      <c r="H340" s="8" t="n">
        <f aca="false">+F340-G340</f>
        <v>0</v>
      </c>
    </row>
    <row r="341" customFormat="false" ht="12.75" hidden="false" customHeight="false" outlineLevel="0" collapsed="false">
      <c r="A341" s="1"/>
      <c r="C341" s="8"/>
      <c r="D341" s="8"/>
      <c r="E341" s="8"/>
      <c r="F341" s="8"/>
      <c r="G341" s="8"/>
      <c r="H341" s="8"/>
    </row>
    <row r="342" customFormat="false" ht="12.75" hidden="false" customHeight="false" outlineLevel="0" collapsed="false">
      <c r="A342" s="1" t="s">
        <v>431</v>
      </c>
      <c r="B342" s="0" t="s">
        <v>432</v>
      </c>
      <c r="C342" s="8"/>
      <c r="D342" s="8"/>
      <c r="E342" s="8"/>
      <c r="F342" s="8"/>
      <c r="G342" s="8"/>
      <c r="H342" s="8"/>
    </row>
    <row r="343" customFormat="false" ht="12.75" hidden="false" customHeight="false" outlineLevel="0" collapsed="false">
      <c r="A343" s="1"/>
      <c r="C343" s="8"/>
      <c r="D343" s="8"/>
      <c r="E343" s="8"/>
      <c r="F343" s="8"/>
      <c r="G343" s="8"/>
      <c r="H343" s="8"/>
    </row>
    <row r="344" customFormat="false" ht="12.75" hidden="false" customHeight="false" outlineLevel="0" collapsed="false">
      <c r="A344" s="1" t="s">
        <v>433</v>
      </c>
      <c r="B344" s="0" t="s">
        <v>434</v>
      </c>
      <c r="C344" s="8" t="n">
        <v>148598080</v>
      </c>
      <c r="D344" s="8" t="n">
        <v>0</v>
      </c>
      <c r="E344" s="8" t="n">
        <v>29468057</v>
      </c>
      <c r="F344" s="8" t="n">
        <f aca="false">+C344+D344+E344</f>
        <v>178066137</v>
      </c>
      <c r="G344" s="8" t="n">
        <v>120168085</v>
      </c>
      <c r="H344" s="8" t="n">
        <f aca="false">+F344-G344</f>
        <v>57898052</v>
      </c>
    </row>
    <row r="345" customFormat="false" ht="12.75" hidden="false" customHeight="false" outlineLevel="0" collapsed="false">
      <c r="A345" s="1" t="s">
        <v>435</v>
      </c>
      <c r="B345" s="0" t="s">
        <v>436</v>
      </c>
      <c r="C345" s="8" t="n">
        <v>2660723</v>
      </c>
      <c r="D345" s="8"/>
      <c r="E345" s="8" t="n">
        <v>0</v>
      </c>
      <c r="F345" s="8" t="n">
        <f aca="false">+C345+D345+E345</f>
        <v>2660723</v>
      </c>
      <c r="G345" s="8" t="n">
        <v>1335740</v>
      </c>
      <c r="H345" s="8" t="n">
        <f aca="false">+F345-G345</f>
        <v>1324983</v>
      </c>
    </row>
    <row r="346" customFormat="false" ht="12.75" hidden="false" customHeight="false" outlineLevel="0" collapsed="false">
      <c r="A346" s="1" t="s">
        <v>56</v>
      </c>
      <c r="C346" s="8"/>
      <c r="D346" s="8"/>
      <c r="E346" s="8"/>
      <c r="F346" s="8"/>
      <c r="G346" s="8"/>
      <c r="H346" s="8"/>
    </row>
    <row r="347" customFormat="false" ht="12.75" hidden="false" customHeight="false" outlineLevel="0" collapsed="false">
      <c r="A347" s="1" t="s">
        <v>437</v>
      </c>
      <c r="B347" s="0" t="s">
        <v>438</v>
      </c>
      <c r="C347" s="8"/>
      <c r="D347" s="8"/>
      <c r="E347" s="8"/>
      <c r="F347" s="8"/>
      <c r="G347" s="8"/>
      <c r="H347" s="8"/>
    </row>
    <row r="348" customFormat="false" ht="12.75" hidden="false" customHeight="false" outlineLevel="0" collapsed="false">
      <c r="A348" s="1"/>
      <c r="C348" s="8"/>
      <c r="D348" s="8"/>
      <c r="E348" s="8"/>
      <c r="F348" s="8"/>
      <c r="G348" s="8"/>
      <c r="H348" s="8"/>
    </row>
    <row r="349" customFormat="false" ht="12.75" hidden="false" customHeight="false" outlineLevel="0" collapsed="false">
      <c r="A349" s="1" t="s">
        <v>439</v>
      </c>
      <c r="B349" s="0" t="s">
        <v>440</v>
      </c>
      <c r="C349" s="8" t="n">
        <v>750000</v>
      </c>
      <c r="D349" s="8"/>
      <c r="E349" s="8" t="n">
        <v>736820</v>
      </c>
      <c r="F349" s="8" t="n">
        <f aca="false">+C349+D349+E349</f>
        <v>1486820</v>
      </c>
      <c r="G349" s="8" t="n">
        <v>60000</v>
      </c>
      <c r="H349" s="8" t="n">
        <f aca="false">+F349-G349</f>
        <v>1426820</v>
      </c>
    </row>
    <row r="350" customFormat="false" ht="12.75" hidden="false" customHeight="false" outlineLevel="0" collapsed="false">
      <c r="A350" s="1" t="s">
        <v>441</v>
      </c>
      <c r="B350" s="0" t="s">
        <v>442</v>
      </c>
      <c r="C350" s="8" t="n">
        <v>750000</v>
      </c>
      <c r="D350" s="8"/>
      <c r="E350" s="8" t="n">
        <v>95454</v>
      </c>
      <c r="F350" s="8" t="n">
        <f aca="false">+C350+D350+E350</f>
        <v>845454</v>
      </c>
      <c r="G350" s="8" t="n">
        <v>0</v>
      </c>
      <c r="H350" s="8" t="n">
        <f aca="false">+F350-G350</f>
        <v>845454</v>
      </c>
    </row>
    <row r="351" customFormat="false" ht="12.75" hidden="false" customHeight="false" outlineLevel="0" collapsed="false">
      <c r="A351" s="1" t="s">
        <v>443</v>
      </c>
      <c r="B351" s="0" t="s">
        <v>444</v>
      </c>
      <c r="C351" s="8" t="n">
        <v>750000</v>
      </c>
      <c r="D351" s="8"/>
      <c r="E351" s="8" t="n">
        <v>1908800</v>
      </c>
      <c r="F351" s="8" t="n">
        <f aca="false">+C351+D351+E351</f>
        <v>2658800</v>
      </c>
      <c r="G351" s="8" t="n">
        <v>2499000</v>
      </c>
      <c r="H351" s="8" t="n">
        <f aca="false">+F351-G351</f>
        <v>159800</v>
      </c>
    </row>
    <row r="352" customFormat="false" ht="12.75" hidden="false" customHeight="false" outlineLevel="0" collapsed="false">
      <c r="A352" s="1" t="s">
        <v>445</v>
      </c>
      <c r="B352" s="0" t="s">
        <v>446</v>
      </c>
      <c r="C352" s="8" t="n">
        <v>750000</v>
      </c>
      <c r="D352" s="8" t="n">
        <v>0</v>
      </c>
      <c r="E352" s="8" t="n">
        <v>1000000</v>
      </c>
      <c r="F352" s="8" t="n">
        <f aca="false">+C352+D352+E352</f>
        <v>1750000</v>
      </c>
      <c r="G352" s="8" t="n">
        <v>1749864</v>
      </c>
      <c r="H352" s="8" t="n">
        <f aca="false">+F352-G352</f>
        <v>136</v>
      </c>
    </row>
    <row r="353" customFormat="false" ht="12.75" hidden="false" customHeight="false" outlineLevel="0" collapsed="false">
      <c r="A353" s="1" t="s">
        <v>56</v>
      </c>
      <c r="C353" s="8"/>
      <c r="D353" s="8"/>
      <c r="E353" s="8"/>
      <c r="F353" s="8"/>
      <c r="G353" s="8"/>
      <c r="H353" s="8"/>
    </row>
    <row r="354" customFormat="false" ht="12.75" hidden="false" customHeight="false" outlineLevel="0" collapsed="false">
      <c r="A354" s="1" t="s">
        <v>447</v>
      </c>
      <c r="B354" s="0" t="s">
        <v>448</v>
      </c>
      <c r="C354" s="8"/>
      <c r="D354" s="8"/>
      <c r="E354" s="8"/>
      <c r="F354" s="8"/>
      <c r="G354" s="8"/>
      <c r="H354" s="8"/>
    </row>
    <row r="355" customFormat="false" ht="12.75" hidden="false" customHeight="false" outlineLevel="0" collapsed="false">
      <c r="A355" s="1"/>
      <c r="C355" s="8"/>
      <c r="D355" s="8"/>
      <c r="E355" s="8"/>
      <c r="F355" s="8"/>
      <c r="G355" s="8"/>
      <c r="H355" s="8"/>
    </row>
    <row r="356" customFormat="false" ht="12.75" hidden="false" customHeight="false" outlineLevel="0" collapsed="false">
      <c r="A356" s="1" t="s">
        <v>449</v>
      </c>
      <c r="B356" s="0" t="s">
        <v>440</v>
      </c>
      <c r="C356" s="8" t="n">
        <v>500000</v>
      </c>
      <c r="D356" s="8"/>
      <c r="E356" s="8" t="n">
        <v>281000</v>
      </c>
      <c r="F356" s="8" t="n">
        <f aca="false">+C356+D356+E356</f>
        <v>781000</v>
      </c>
      <c r="G356" s="8" t="n">
        <v>493775</v>
      </c>
      <c r="H356" s="8" t="n">
        <f aca="false">+F356-G356</f>
        <v>287225</v>
      </c>
    </row>
    <row r="357" customFormat="false" ht="12.75" hidden="false" customHeight="false" outlineLevel="0" collapsed="false">
      <c r="A357" s="1" t="s">
        <v>450</v>
      </c>
      <c r="B357" s="0" t="s">
        <v>442</v>
      </c>
      <c r="C357" s="8" t="n">
        <v>500000</v>
      </c>
      <c r="D357" s="8"/>
      <c r="E357" s="8" t="n">
        <v>145000</v>
      </c>
      <c r="F357" s="8" t="n">
        <f aca="false">+C357+D357+E357</f>
        <v>645000</v>
      </c>
      <c r="G357" s="8" t="n">
        <v>493775</v>
      </c>
      <c r="H357" s="8" t="n">
        <f aca="false">+F357-G357</f>
        <v>151225</v>
      </c>
    </row>
    <row r="358" customFormat="false" ht="12.75" hidden="false" customHeight="false" outlineLevel="0" collapsed="false">
      <c r="A358" s="1" t="s">
        <v>451</v>
      </c>
      <c r="B358" s="0" t="s">
        <v>444</v>
      </c>
      <c r="C358" s="8" t="n">
        <v>500000</v>
      </c>
      <c r="D358" s="8"/>
      <c r="E358" s="8" t="n">
        <v>213000</v>
      </c>
      <c r="F358" s="8" t="n">
        <f aca="false">+C358+D358+E358</f>
        <v>713000</v>
      </c>
      <c r="G358" s="8" t="n">
        <v>493775</v>
      </c>
      <c r="H358" s="8" t="n">
        <f aca="false">+F358-G358</f>
        <v>219225</v>
      </c>
    </row>
    <row r="359" customFormat="false" ht="12.75" hidden="false" customHeight="false" outlineLevel="0" collapsed="false">
      <c r="A359" s="1" t="s">
        <v>452</v>
      </c>
      <c r="B359" s="0" t="s">
        <v>453</v>
      </c>
      <c r="C359" s="8" t="n">
        <v>1000000</v>
      </c>
      <c r="D359" s="8"/>
      <c r="E359" s="8" t="n">
        <v>191000</v>
      </c>
      <c r="F359" s="8" t="n">
        <f aca="false">+C359+D359+E359</f>
        <v>1191000</v>
      </c>
      <c r="G359" s="8" t="n">
        <v>493775</v>
      </c>
      <c r="H359" s="8" t="n">
        <f aca="false">+F359-G359</f>
        <v>697225</v>
      </c>
    </row>
    <row r="360" customFormat="false" ht="12.75" hidden="false" customHeight="false" outlineLevel="0" collapsed="false">
      <c r="A360" s="1" t="s">
        <v>454</v>
      </c>
      <c r="B360" s="0" t="s">
        <v>446</v>
      </c>
      <c r="C360" s="8" t="n">
        <v>500000</v>
      </c>
      <c r="D360" s="8" t="n">
        <v>0</v>
      </c>
      <c r="E360" s="8" t="n">
        <v>0</v>
      </c>
      <c r="F360" s="8" t="n">
        <f aca="false">+C360+D360+E360</f>
        <v>500000</v>
      </c>
      <c r="G360" s="8" t="n">
        <v>0</v>
      </c>
      <c r="H360" s="8" t="n">
        <f aca="false">+F360-G360</f>
        <v>500000</v>
      </c>
    </row>
    <row r="361" customFormat="false" ht="12.75" hidden="false" customHeight="false" outlineLevel="0" collapsed="false">
      <c r="A361" s="1"/>
      <c r="B361" s="0" t="s">
        <v>56</v>
      </c>
      <c r="C361" s="8"/>
      <c r="D361" s="8"/>
      <c r="E361" s="8"/>
      <c r="F361" s="8"/>
      <c r="G361" s="8"/>
      <c r="H361" s="8"/>
    </row>
    <row r="362" customFormat="false" ht="12.75" hidden="false" customHeight="false" outlineLevel="0" collapsed="false">
      <c r="A362" s="1" t="s">
        <v>455</v>
      </c>
      <c r="B362" s="0" t="s">
        <v>456</v>
      </c>
      <c r="C362" s="8"/>
      <c r="D362" s="8"/>
      <c r="E362" s="8"/>
      <c r="F362" s="8"/>
      <c r="G362" s="8"/>
      <c r="H362" s="8"/>
    </row>
    <row r="363" customFormat="false" ht="12.75" hidden="false" customHeight="false" outlineLevel="0" collapsed="false">
      <c r="A363" s="1"/>
      <c r="C363" s="8"/>
      <c r="D363" s="8"/>
      <c r="E363" s="8"/>
      <c r="F363" s="8"/>
      <c r="G363" s="8"/>
      <c r="H363" s="8"/>
    </row>
    <row r="364" customFormat="false" ht="12.75" hidden="false" customHeight="false" outlineLevel="0" collapsed="false">
      <c r="A364" s="1" t="s">
        <v>457</v>
      </c>
      <c r="B364" s="0" t="s">
        <v>458</v>
      </c>
      <c r="C364" s="8" t="n">
        <v>0</v>
      </c>
      <c r="D364" s="8" t="n">
        <v>0</v>
      </c>
      <c r="E364" s="8" t="n">
        <v>300000</v>
      </c>
      <c r="F364" s="8" t="n">
        <f aca="false">+C364+D364+E364</f>
        <v>300000</v>
      </c>
      <c r="G364" s="8" t="n">
        <v>231600</v>
      </c>
      <c r="H364" s="8" t="n">
        <f aca="false">+F364-G364</f>
        <v>68400</v>
      </c>
    </row>
    <row r="365" customFormat="false" ht="12.75" hidden="false" customHeight="false" outlineLevel="0" collapsed="false">
      <c r="A365" s="1" t="s">
        <v>459</v>
      </c>
      <c r="B365" s="0" t="s">
        <v>460</v>
      </c>
      <c r="C365" s="8" t="n">
        <v>4323900</v>
      </c>
      <c r="D365" s="8" t="n">
        <v>0</v>
      </c>
      <c r="E365" s="8"/>
      <c r="F365" s="8" t="n">
        <f aca="false">+C365+D365+E365</f>
        <v>4323900</v>
      </c>
      <c r="G365" s="8" t="n">
        <v>3760620</v>
      </c>
      <c r="H365" s="8" t="n">
        <f aca="false">+F365-G365</f>
        <v>563280</v>
      </c>
    </row>
    <row r="366" customFormat="false" ht="12.75" hidden="false" customHeight="false" outlineLevel="0" collapsed="false">
      <c r="A366" s="1" t="s">
        <v>56</v>
      </c>
      <c r="C366" s="8"/>
      <c r="D366" s="8"/>
      <c r="E366" s="8"/>
      <c r="F366" s="8"/>
      <c r="G366" s="8"/>
      <c r="H366" s="8"/>
    </row>
    <row r="367" customFormat="false" ht="12.75" hidden="false" customHeight="false" outlineLevel="0" collapsed="false">
      <c r="A367" s="1" t="s">
        <v>461</v>
      </c>
      <c r="B367" s="0" t="s">
        <v>462</v>
      </c>
      <c r="C367" s="8"/>
      <c r="D367" s="8"/>
      <c r="E367" s="8"/>
      <c r="F367" s="8"/>
      <c r="G367" s="8"/>
      <c r="H367" s="8"/>
    </row>
    <row r="368" customFormat="false" ht="12.75" hidden="false" customHeight="false" outlineLevel="0" collapsed="false">
      <c r="A368" s="1"/>
      <c r="C368" s="8"/>
      <c r="D368" s="8"/>
      <c r="E368" s="8"/>
      <c r="F368" s="8"/>
      <c r="G368" s="8"/>
      <c r="H368" s="8"/>
    </row>
    <row r="369" customFormat="false" ht="12.75" hidden="false" customHeight="false" outlineLevel="0" collapsed="false">
      <c r="A369" s="1" t="s">
        <v>463</v>
      </c>
      <c r="B369" s="0" t="s">
        <v>464</v>
      </c>
      <c r="C369" s="8" t="n">
        <v>9330581</v>
      </c>
      <c r="D369" s="8" t="n">
        <v>0</v>
      </c>
      <c r="E369" s="8" t="n">
        <v>10532929</v>
      </c>
      <c r="F369" s="8" t="n">
        <f aca="false">+C369+D369+E369</f>
        <v>19863510</v>
      </c>
      <c r="G369" s="8" t="n">
        <v>3885894</v>
      </c>
      <c r="H369" s="8" t="n">
        <f aca="false">+F369-G369</f>
        <v>15977616</v>
      </c>
    </row>
    <row r="370" customFormat="false" ht="12.75" hidden="false" customHeight="false" outlineLevel="0" collapsed="false">
      <c r="A370" s="1" t="s">
        <v>465</v>
      </c>
      <c r="B370" s="0" t="s">
        <v>466</v>
      </c>
      <c r="C370" s="8" t="n">
        <v>0</v>
      </c>
      <c r="D370" s="8"/>
      <c r="E370" s="8" t="n">
        <v>125523454</v>
      </c>
      <c r="F370" s="8" t="n">
        <f aca="false">+C370+D370+E370</f>
        <v>125523454</v>
      </c>
      <c r="G370" s="8" t="n">
        <v>108926566</v>
      </c>
      <c r="H370" s="8" t="n">
        <f aca="false">+F370-G370</f>
        <v>16596888</v>
      </c>
    </row>
    <row r="371" customFormat="false" ht="12.75" hidden="false" customHeight="false" outlineLevel="0" collapsed="false">
      <c r="A371" s="1" t="s">
        <v>56</v>
      </c>
      <c r="C371" s="8"/>
      <c r="D371" s="8"/>
      <c r="E371" s="8"/>
      <c r="F371" s="8"/>
      <c r="G371" s="8"/>
      <c r="H371" s="8"/>
    </row>
    <row r="372" customFormat="false" ht="12.75" hidden="false" customHeight="false" outlineLevel="0" collapsed="false">
      <c r="A372" s="1" t="s">
        <v>467</v>
      </c>
      <c r="B372" s="0" t="s">
        <v>468</v>
      </c>
      <c r="C372" s="8" t="n">
        <f aca="false">SUM(C377:C407)</f>
        <v>149627295</v>
      </c>
      <c r="D372" s="8" t="n">
        <f aca="false">SUM(D377:D407)</f>
        <v>0</v>
      </c>
      <c r="E372" s="8" t="n">
        <f aca="false">SUM(E377:E407)</f>
        <v>86173679</v>
      </c>
      <c r="F372" s="8" t="n">
        <f aca="false">SUM(F377:F407)</f>
        <v>235800974</v>
      </c>
      <c r="G372" s="8" t="n">
        <f aca="false">SUM(G377:G407)</f>
        <v>81961875</v>
      </c>
      <c r="H372" s="8" t="n">
        <f aca="false">SUM(H377:H407)</f>
        <v>153839099</v>
      </c>
    </row>
    <row r="373" customFormat="false" ht="12.75" hidden="false" customHeight="false" outlineLevel="0" collapsed="false">
      <c r="A373" s="1"/>
      <c r="C373" s="8"/>
      <c r="D373" s="8"/>
      <c r="E373" s="8"/>
      <c r="F373" s="8"/>
      <c r="G373" s="8"/>
      <c r="H373" s="8"/>
    </row>
    <row r="374" customFormat="false" ht="12.75" hidden="false" customHeight="false" outlineLevel="0" collapsed="false">
      <c r="A374" s="1" t="s">
        <v>469</v>
      </c>
      <c r="B374" s="0" t="s">
        <v>470</v>
      </c>
      <c r="C374" s="8"/>
      <c r="D374" s="8"/>
      <c r="E374" s="8"/>
      <c r="F374" s="8"/>
      <c r="G374" s="8"/>
      <c r="H374" s="8"/>
    </row>
    <row r="375" customFormat="false" ht="12.75" hidden="false" customHeight="false" outlineLevel="0" collapsed="false">
      <c r="A375" s="1"/>
      <c r="B375" s="0" t="s">
        <v>471</v>
      </c>
      <c r="C375" s="8"/>
      <c r="D375" s="8"/>
      <c r="E375" s="8"/>
      <c r="F375" s="8"/>
      <c r="G375" s="8"/>
      <c r="H375" s="8"/>
    </row>
    <row r="376" customFormat="false" ht="12.75" hidden="false" customHeight="false" outlineLevel="0" collapsed="false">
      <c r="A376" s="1"/>
      <c r="C376" s="8"/>
      <c r="D376" s="8"/>
      <c r="E376" s="8"/>
      <c r="F376" s="8"/>
      <c r="G376" s="8"/>
      <c r="H376" s="8"/>
    </row>
    <row r="377" customFormat="false" ht="12.75" hidden="false" customHeight="false" outlineLevel="0" collapsed="false">
      <c r="A377" s="1" t="s">
        <v>472</v>
      </c>
      <c r="B377" s="0" t="s">
        <v>473</v>
      </c>
      <c r="C377" s="8" t="n">
        <v>1000000</v>
      </c>
      <c r="D377" s="8" t="n">
        <v>0</v>
      </c>
      <c r="E377" s="8" t="n">
        <v>13553730</v>
      </c>
      <c r="F377" s="8" t="n">
        <f aca="false">+C377+D377+E377</f>
        <v>14553730</v>
      </c>
      <c r="G377" s="8" t="n">
        <v>13868404</v>
      </c>
      <c r="H377" s="8" t="n">
        <f aca="false">+F377-G377</f>
        <v>685326</v>
      </c>
    </row>
    <row r="378" customFormat="false" ht="12.75" hidden="false" customHeight="false" outlineLevel="0" collapsed="false">
      <c r="A378" s="1"/>
      <c r="C378" s="8"/>
      <c r="D378" s="8"/>
      <c r="E378" s="8"/>
      <c r="F378" s="8"/>
      <c r="G378" s="8"/>
      <c r="H378" s="8"/>
    </row>
    <row r="379" customFormat="false" ht="12.75" hidden="false" customHeight="false" outlineLevel="0" collapsed="false">
      <c r="A379" s="1" t="s">
        <v>474</v>
      </c>
      <c r="B379" s="0" t="s">
        <v>475</v>
      </c>
      <c r="C379" s="8"/>
      <c r="D379" s="8"/>
      <c r="E379" s="8"/>
      <c r="F379" s="8"/>
      <c r="G379" s="8"/>
      <c r="H379" s="8"/>
    </row>
    <row r="380" customFormat="false" ht="12.75" hidden="false" customHeight="false" outlineLevel="0" collapsed="false">
      <c r="A380" s="1"/>
      <c r="B380" s="0" t="s">
        <v>476</v>
      </c>
      <c r="C380" s="8"/>
      <c r="D380" s="8"/>
      <c r="E380" s="8"/>
      <c r="F380" s="8"/>
      <c r="G380" s="8"/>
      <c r="H380" s="8"/>
    </row>
    <row r="381" customFormat="false" ht="12.75" hidden="false" customHeight="false" outlineLevel="0" collapsed="false">
      <c r="A381" s="1"/>
      <c r="C381" s="8"/>
      <c r="D381" s="8"/>
      <c r="E381" s="8"/>
      <c r="F381" s="8"/>
      <c r="G381" s="8"/>
      <c r="H381" s="8"/>
    </row>
    <row r="382" customFormat="false" ht="12.75" hidden="false" customHeight="false" outlineLevel="0" collapsed="false">
      <c r="A382" s="1" t="s">
        <v>477</v>
      </c>
      <c r="B382" s="0" t="s">
        <v>478</v>
      </c>
      <c r="C382" s="8" t="n">
        <v>423642</v>
      </c>
      <c r="D382" s="8"/>
      <c r="E382" s="8" t="n">
        <v>412000</v>
      </c>
      <c r="F382" s="8" t="n">
        <f aca="false">+C382+D382+E382</f>
        <v>835642</v>
      </c>
      <c r="G382" s="8" t="n">
        <v>587120</v>
      </c>
      <c r="H382" s="8" t="n">
        <f aca="false">+F382-G382</f>
        <v>248522</v>
      </c>
    </row>
    <row r="383" customFormat="false" ht="12.75" hidden="false" customHeight="false" outlineLevel="0" collapsed="false">
      <c r="A383" s="1" t="s">
        <v>479</v>
      </c>
      <c r="B383" s="0" t="s">
        <v>480</v>
      </c>
      <c r="C383" s="8" t="n">
        <v>1000000</v>
      </c>
      <c r="D383" s="8"/>
      <c r="E383" s="8" t="n">
        <v>568939</v>
      </c>
      <c r="F383" s="8" t="n">
        <f aca="false">+C383+D383+E383</f>
        <v>1568939</v>
      </c>
      <c r="G383" s="8" t="n">
        <v>0</v>
      </c>
      <c r="H383" s="8" t="n">
        <f aca="false">+F383-G383</f>
        <v>1568939</v>
      </c>
    </row>
    <row r="384" customFormat="false" ht="12.75" hidden="false" customHeight="false" outlineLevel="0" collapsed="false">
      <c r="A384" s="1"/>
      <c r="B384" s="0" t="s">
        <v>56</v>
      </c>
      <c r="C384" s="8"/>
      <c r="D384" s="8"/>
      <c r="E384" s="8"/>
      <c r="F384" s="8"/>
      <c r="G384" s="8"/>
      <c r="H384" s="8"/>
    </row>
    <row r="385" customFormat="false" ht="12.75" hidden="false" customHeight="false" outlineLevel="0" collapsed="false">
      <c r="A385" s="1" t="s">
        <v>56</v>
      </c>
      <c r="C385" s="8"/>
      <c r="D385" s="8"/>
      <c r="E385" s="8"/>
      <c r="F385" s="8"/>
      <c r="G385" s="8"/>
      <c r="H385" s="8"/>
    </row>
    <row r="386" customFormat="false" ht="12.75" hidden="false" customHeight="false" outlineLevel="0" collapsed="false">
      <c r="A386" s="1" t="s">
        <v>481</v>
      </c>
      <c r="B386" s="0" t="s">
        <v>482</v>
      </c>
      <c r="C386" s="8"/>
      <c r="D386" s="8"/>
      <c r="E386" s="8"/>
      <c r="F386" s="8"/>
      <c r="G386" s="8"/>
      <c r="H386" s="8"/>
    </row>
    <row r="387" customFormat="false" ht="12.75" hidden="false" customHeight="false" outlineLevel="0" collapsed="false">
      <c r="A387" s="1"/>
      <c r="C387" s="8"/>
      <c r="D387" s="8"/>
      <c r="E387" s="8"/>
      <c r="F387" s="8"/>
      <c r="G387" s="8"/>
      <c r="H387" s="8"/>
    </row>
    <row r="388" customFormat="false" ht="12.75" hidden="false" customHeight="false" outlineLevel="0" collapsed="false">
      <c r="A388" s="1" t="s">
        <v>483</v>
      </c>
      <c r="B388" s="0" t="s">
        <v>303</v>
      </c>
      <c r="C388" s="8" t="n">
        <v>49517307</v>
      </c>
      <c r="D388" s="8" t="n">
        <v>0</v>
      </c>
      <c r="E388" s="8" t="n">
        <v>0</v>
      </c>
      <c r="F388" s="8" t="n">
        <f aca="false">+C388+D388+E388</f>
        <v>49517307</v>
      </c>
      <c r="G388" s="8" t="n">
        <v>31150527</v>
      </c>
      <c r="H388" s="8" t="n">
        <f aca="false">+F388-G388</f>
        <v>18366780</v>
      </c>
    </row>
    <row r="389" customFormat="false" ht="12.75" hidden="false" customHeight="false" outlineLevel="0" collapsed="false">
      <c r="A389" s="1"/>
      <c r="C389" s="8"/>
      <c r="D389" s="8"/>
      <c r="E389" s="8"/>
      <c r="F389" s="8"/>
      <c r="G389" s="8"/>
      <c r="H389" s="8"/>
    </row>
    <row r="390" customFormat="false" ht="12.75" hidden="false" customHeight="false" outlineLevel="0" collapsed="false">
      <c r="A390" s="1" t="s">
        <v>484</v>
      </c>
      <c r="B390" s="0" t="s">
        <v>485</v>
      </c>
      <c r="C390" s="8"/>
      <c r="D390" s="8"/>
      <c r="E390" s="8"/>
      <c r="F390" s="8"/>
      <c r="G390" s="8"/>
      <c r="H390" s="8"/>
    </row>
    <row r="391" customFormat="false" ht="12.75" hidden="false" customHeight="false" outlineLevel="0" collapsed="false">
      <c r="A391" s="1"/>
      <c r="C391" s="8"/>
      <c r="D391" s="8"/>
      <c r="E391" s="8"/>
      <c r="F391" s="8"/>
      <c r="G391" s="8"/>
      <c r="H391" s="8"/>
    </row>
    <row r="392" customFormat="false" ht="12.75" hidden="false" customHeight="false" outlineLevel="0" collapsed="false">
      <c r="A392" s="1" t="s">
        <v>486</v>
      </c>
      <c r="B392" s="0" t="s">
        <v>487</v>
      </c>
      <c r="C392" s="8" t="n">
        <v>89671658</v>
      </c>
      <c r="D392" s="8"/>
      <c r="E392" s="8" t="n">
        <v>38257820</v>
      </c>
      <c r="F392" s="8" t="n">
        <f aca="false">+C392+D392+E392</f>
        <v>127929478</v>
      </c>
      <c r="G392" s="8" t="n">
        <v>0</v>
      </c>
      <c r="H392" s="8" t="n">
        <f aca="false">+F392-G392</f>
        <v>127929478</v>
      </c>
    </row>
    <row r="393" customFormat="false" ht="12.75" hidden="false" customHeight="false" outlineLevel="0" collapsed="false">
      <c r="A393" s="1"/>
      <c r="C393" s="8"/>
      <c r="D393" s="8"/>
      <c r="E393" s="8"/>
      <c r="F393" s="8"/>
      <c r="G393" s="8"/>
      <c r="H393" s="8"/>
    </row>
    <row r="394" customFormat="false" ht="12.75" hidden="false" customHeight="false" outlineLevel="0" collapsed="false">
      <c r="A394" s="1" t="s">
        <v>488</v>
      </c>
      <c r="B394" s="0" t="s">
        <v>489</v>
      </c>
      <c r="C394" s="8"/>
      <c r="D394" s="8"/>
      <c r="E394" s="8"/>
      <c r="F394" s="8"/>
      <c r="G394" s="8"/>
      <c r="H394" s="8"/>
    </row>
    <row r="395" customFormat="false" ht="12.75" hidden="false" customHeight="false" outlineLevel="0" collapsed="false">
      <c r="A395" s="1"/>
      <c r="C395" s="8"/>
      <c r="D395" s="8"/>
      <c r="E395" s="8"/>
      <c r="F395" s="8"/>
      <c r="G395" s="8"/>
      <c r="H395" s="8"/>
    </row>
    <row r="396" customFormat="false" ht="12.75" hidden="false" customHeight="false" outlineLevel="0" collapsed="false">
      <c r="A396" s="1" t="s">
        <v>490</v>
      </c>
      <c r="B396" s="0" t="s">
        <v>491</v>
      </c>
      <c r="C396" s="8" t="n">
        <v>997011</v>
      </c>
      <c r="D396" s="8"/>
      <c r="E396" s="8" t="n">
        <v>0</v>
      </c>
      <c r="F396" s="8" t="n">
        <f aca="false">+C396+D396+E396</f>
        <v>997011</v>
      </c>
      <c r="G396" s="8" t="n">
        <v>714650</v>
      </c>
      <c r="H396" s="8" t="n">
        <f aca="false">+F396-G396</f>
        <v>282361</v>
      </c>
    </row>
    <row r="397" customFormat="false" ht="12.75" hidden="false" customHeight="false" outlineLevel="0" collapsed="false">
      <c r="A397" s="1" t="s">
        <v>492</v>
      </c>
      <c r="B397" s="0" t="s">
        <v>493</v>
      </c>
      <c r="C397" s="8" t="n">
        <v>1000000</v>
      </c>
      <c r="D397" s="8"/>
      <c r="E397" s="8" t="n">
        <v>0</v>
      </c>
      <c r="F397" s="8" t="n">
        <f aca="false">+C397+D397+E397</f>
        <v>1000000</v>
      </c>
      <c r="G397" s="8" t="n">
        <v>589911</v>
      </c>
      <c r="H397" s="8" t="n">
        <f aca="false">+F397-G397</f>
        <v>410089</v>
      </c>
    </row>
    <row r="398" customFormat="false" ht="12.75" hidden="false" customHeight="false" outlineLevel="0" collapsed="false">
      <c r="A398" s="1"/>
      <c r="C398" s="8"/>
      <c r="D398" s="8"/>
      <c r="E398" s="8"/>
      <c r="F398" s="8"/>
      <c r="G398" s="8"/>
      <c r="H398" s="8"/>
    </row>
    <row r="399" customFormat="false" ht="12.75" hidden="false" customHeight="false" outlineLevel="0" collapsed="false">
      <c r="A399" s="1" t="s">
        <v>494</v>
      </c>
      <c r="B399" s="0" t="s">
        <v>495</v>
      </c>
      <c r="C399" s="8"/>
      <c r="D399" s="8"/>
      <c r="E399" s="8"/>
      <c r="F399" s="8"/>
      <c r="G399" s="8"/>
      <c r="H399" s="8"/>
    </row>
    <row r="400" customFormat="false" ht="12.75" hidden="false" customHeight="false" outlineLevel="0" collapsed="false">
      <c r="A400" s="1"/>
      <c r="C400" s="8"/>
      <c r="D400" s="8"/>
      <c r="E400" s="8"/>
      <c r="F400" s="8"/>
      <c r="G400" s="8"/>
      <c r="H400" s="8"/>
    </row>
    <row r="401" customFormat="false" ht="12.75" hidden="false" customHeight="false" outlineLevel="0" collapsed="false">
      <c r="A401" s="1" t="s">
        <v>496</v>
      </c>
      <c r="B401" s="0" t="s">
        <v>497</v>
      </c>
      <c r="C401" s="8" t="n">
        <v>4000000</v>
      </c>
      <c r="D401" s="8" t="n">
        <v>0</v>
      </c>
      <c r="E401" s="8" t="n">
        <v>33381190</v>
      </c>
      <c r="F401" s="8" t="n">
        <f aca="false">+C401+D401+E401</f>
        <v>37381190</v>
      </c>
      <c r="G401" s="8" t="n">
        <v>34223188</v>
      </c>
      <c r="H401" s="8" t="n">
        <f aca="false">+F401-G401</f>
        <v>3158002</v>
      </c>
    </row>
    <row r="402" customFormat="false" ht="12.75" hidden="false" customHeight="false" outlineLevel="0" collapsed="false">
      <c r="A402" s="1" t="s">
        <v>498</v>
      </c>
      <c r="B402" s="0" t="s">
        <v>499</v>
      </c>
      <c r="C402" s="8" t="n">
        <v>1717677</v>
      </c>
      <c r="D402" s="8"/>
      <c r="E402" s="8" t="n">
        <v>0</v>
      </c>
      <c r="F402" s="8" t="n">
        <f aca="false">+C402+D402+E402</f>
        <v>1717677</v>
      </c>
      <c r="G402" s="8" t="n">
        <v>553676</v>
      </c>
      <c r="H402" s="8" t="n">
        <f aca="false">+F402-G402</f>
        <v>1164001</v>
      </c>
    </row>
    <row r="403" customFormat="false" ht="12.75" hidden="false" customHeight="false" outlineLevel="0" collapsed="false">
      <c r="A403" s="1"/>
      <c r="C403" s="8"/>
      <c r="D403" s="8"/>
      <c r="E403" s="8"/>
      <c r="F403" s="8"/>
      <c r="G403" s="8"/>
      <c r="H403" s="8"/>
    </row>
    <row r="404" customFormat="false" ht="12.75" hidden="false" customHeight="false" outlineLevel="0" collapsed="false">
      <c r="A404" s="1" t="s">
        <v>500</v>
      </c>
      <c r="B404" s="0" t="s">
        <v>501</v>
      </c>
      <c r="C404" s="8"/>
      <c r="D404" s="8"/>
      <c r="E404" s="8"/>
      <c r="F404" s="8"/>
      <c r="G404" s="8"/>
      <c r="H404" s="8"/>
    </row>
    <row r="405" customFormat="false" ht="12.75" hidden="false" customHeight="false" outlineLevel="0" collapsed="false">
      <c r="A405" s="1"/>
      <c r="C405" s="8"/>
      <c r="D405" s="8"/>
      <c r="E405" s="8"/>
      <c r="F405" s="8"/>
      <c r="G405" s="8"/>
      <c r="H405" s="8"/>
    </row>
    <row r="406" customFormat="false" ht="12.75" hidden="false" customHeight="false" outlineLevel="0" collapsed="false">
      <c r="A406" s="1" t="s">
        <v>502</v>
      </c>
      <c r="B406" s="0" t="s">
        <v>503</v>
      </c>
      <c r="C406" s="8" t="n">
        <v>300000</v>
      </c>
      <c r="D406" s="8"/>
      <c r="E406" s="8" t="n">
        <v>0</v>
      </c>
      <c r="F406" s="8" t="n">
        <f aca="false">+C406+D406+E406</f>
        <v>300000</v>
      </c>
      <c r="G406" s="8" t="n">
        <v>274399</v>
      </c>
      <c r="H406" s="8" t="n">
        <f aca="false">+F406-G406</f>
        <v>25601</v>
      </c>
    </row>
    <row r="407" customFormat="false" ht="12.75" hidden="false" customHeight="false" outlineLevel="0" collapsed="false">
      <c r="A407" s="1"/>
      <c r="C407" s="8"/>
      <c r="D407" s="8"/>
      <c r="E407" s="8"/>
      <c r="F407" s="8"/>
      <c r="G407" s="8"/>
      <c r="H407" s="8"/>
    </row>
    <row r="408" customFormat="false" ht="12.75" hidden="false" customHeight="false" outlineLevel="0" collapsed="false">
      <c r="A408" s="1" t="s">
        <v>504</v>
      </c>
      <c r="B408" s="0" t="s">
        <v>505</v>
      </c>
      <c r="C408" s="8"/>
      <c r="D408" s="8"/>
      <c r="E408" s="8"/>
      <c r="F408" s="8"/>
      <c r="G408" s="8"/>
      <c r="H408" s="8"/>
    </row>
    <row r="409" customFormat="false" ht="12.75" hidden="false" customHeight="false" outlineLevel="0" collapsed="false">
      <c r="A409" s="1"/>
      <c r="B409" s="0" t="s">
        <v>506</v>
      </c>
      <c r="C409" s="8" t="n">
        <f aca="false">SUM(C413:C422)</f>
        <v>60756144</v>
      </c>
      <c r="D409" s="8" t="n">
        <f aca="false">SUM(D413:D422)</f>
        <v>6000000</v>
      </c>
      <c r="E409" s="8" t="n">
        <f aca="false">SUM(E413:E422)</f>
        <v>41419924</v>
      </c>
      <c r="F409" s="8" t="n">
        <f aca="false">SUM(F413:F422)</f>
        <v>108176068</v>
      </c>
      <c r="G409" s="8" t="n">
        <f aca="false">SUM(G413:G422)</f>
        <v>88952718</v>
      </c>
      <c r="H409" s="8" t="n">
        <f aca="false">SUM(H413:H422)</f>
        <v>19223350</v>
      </c>
    </row>
    <row r="410" customFormat="false" ht="12.75" hidden="false" customHeight="false" outlineLevel="0" collapsed="false">
      <c r="A410" s="1"/>
      <c r="C410" s="8"/>
      <c r="D410" s="8"/>
      <c r="E410" s="8"/>
      <c r="F410" s="8"/>
      <c r="G410" s="8"/>
      <c r="H410" s="8"/>
    </row>
    <row r="411" customFormat="false" ht="12.75" hidden="false" customHeight="false" outlineLevel="0" collapsed="false">
      <c r="A411" s="1" t="s">
        <v>507</v>
      </c>
      <c r="B411" s="0" t="s">
        <v>508</v>
      </c>
      <c r="C411" s="8"/>
      <c r="D411" s="8"/>
      <c r="E411" s="8"/>
      <c r="F411" s="8"/>
      <c r="G411" s="8"/>
      <c r="H411" s="8"/>
    </row>
    <row r="412" customFormat="false" ht="12.75" hidden="false" customHeight="false" outlineLevel="0" collapsed="false">
      <c r="A412" s="1"/>
      <c r="C412" s="8"/>
      <c r="D412" s="8"/>
      <c r="E412" s="8"/>
      <c r="F412" s="8"/>
      <c r="G412" s="8"/>
      <c r="H412" s="8"/>
    </row>
    <row r="413" customFormat="false" ht="12.75" hidden="false" customHeight="false" outlineLevel="0" collapsed="false">
      <c r="A413" s="1" t="s">
        <v>509</v>
      </c>
      <c r="B413" s="0" t="s">
        <v>510</v>
      </c>
      <c r="C413" s="8" t="n">
        <v>0</v>
      </c>
      <c r="D413" s="8"/>
      <c r="E413" s="8" t="n">
        <v>706871</v>
      </c>
      <c r="F413" s="8" t="n">
        <f aca="false">+C413+D413+E413</f>
        <v>706871</v>
      </c>
      <c r="G413" s="8" t="n">
        <v>646250</v>
      </c>
      <c r="H413" s="8" t="n">
        <f aca="false">+F413-G413</f>
        <v>60621</v>
      </c>
    </row>
    <row r="414" customFormat="false" ht="12.75" hidden="false" customHeight="false" outlineLevel="0" collapsed="false">
      <c r="A414" s="1" t="s">
        <v>511</v>
      </c>
      <c r="B414" s="0" t="s">
        <v>512</v>
      </c>
      <c r="C414" s="8" t="n">
        <v>0</v>
      </c>
      <c r="D414" s="8"/>
      <c r="E414" s="8" t="n">
        <v>12000000</v>
      </c>
      <c r="F414" s="8" t="n">
        <f aca="false">+C414+D414+E414</f>
        <v>12000000</v>
      </c>
      <c r="G414" s="8" t="n">
        <v>10056752</v>
      </c>
      <c r="H414" s="8" t="n">
        <f aca="false">+F414-G414</f>
        <v>1943248</v>
      </c>
    </row>
    <row r="415" customFormat="false" ht="12.75" hidden="false" customHeight="false" outlineLevel="0" collapsed="false">
      <c r="A415" s="1"/>
      <c r="C415" s="8"/>
      <c r="D415" s="8"/>
      <c r="E415" s="8"/>
      <c r="F415" s="8"/>
      <c r="G415" s="8"/>
      <c r="H415" s="8"/>
    </row>
    <row r="416" customFormat="false" ht="12.75" hidden="false" customHeight="false" outlineLevel="0" collapsed="false">
      <c r="A416" s="1" t="s">
        <v>513</v>
      </c>
      <c r="B416" s="0" t="s">
        <v>514</v>
      </c>
      <c r="C416" s="8"/>
      <c r="D416" s="8"/>
      <c r="E416" s="8"/>
      <c r="F416" s="8"/>
      <c r="G416" s="8"/>
      <c r="H416" s="8"/>
    </row>
    <row r="417" customFormat="false" ht="12.75" hidden="false" customHeight="false" outlineLevel="0" collapsed="false">
      <c r="A417" s="1"/>
      <c r="C417" s="8"/>
      <c r="D417" s="8"/>
      <c r="E417" s="8"/>
      <c r="F417" s="8"/>
      <c r="G417" s="8"/>
      <c r="H417" s="8"/>
    </row>
    <row r="418" customFormat="false" ht="12.75" hidden="false" customHeight="false" outlineLevel="0" collapsed="false">
      <c r="A418" s="1" t="s">
        <v>515</v>
      </c>
      <c r="B418" s="0" t="s">
        <v>516</v>
      </c>
      <c r="C418" s="8" t="n">
        <v>16000000</v>
      </c>
      <c r="D418" s="8" t="n">
        <v>6000000</v>
      </c>
      <c r="E418" s="8" t="n">
        <v>1551800</v>
      </c>
      <c r="F418" s="8" t="n">
        <f aca="false">+C418+D418+E418</f>
        <v>23551800</v>
      </c>
      <c r="G418" s="8" t="n">
        <v>21174166</v>
      </c>
      <c r="H418" s="8" t="n">
        <f aca="false">+F418-G418</f>
        <v>2377634</v>
      </c>
    </row>
    <row r="419" customFormat="false" ht="12.75" hidden="false" customHeight="false" outlineLevel="0" collapsed="false">
      <c r="A419" s="1" t="s">
        <v>517</v>
      </c>
      <c r="B419" s="0" t="s">
        <v>518</v>
      </c>
      <c r="C419" s="8" t="n">
        <v>20000000</v>
      </c>
      <c r="D419" s="8"/>
      <c r="E419" s="8" t="n">
        <v>11258638</v>
      </c>
      <c r="F419" s="8" t="n">
        <f aca="false">+C419+D419+E419</f>
        <v>31258638</v>
      </c>
      <c r="G419" s="8" t="n">
        <v>25988991</v>
      </c>
      <c r="H419" s="8" t="n">
        <f aca="false">+F419-G419</f>
        <v>5269647</v>
      </c>
    </row>
    <row r="420" customFormat="false" ht="12.75" hidden="false" customHeight="false" outlineLevel="0" collapsed="false">
      <c r="A420" s="1" t="s">
        <v>519</v>
      </c>
      <c r="B420" s="0" t="s">
        <v>520</v>
      </c>
      <c r="C420" s="8" t="n">
        <v>12643944</v>
      </c>
      <c r="D420" s="8"/>
      <c r="E420" s="8" t="n">
        <v>12902615</v>
      </c>
      <c r="F420" s="8" t="n">
        <f aca="false">+C420+D420+E420</f>
        <v>25546559</v>
      </c>
      <c r="G420" s="8" t="n">
        <v>25546559</v>
      </c>
      <c r="H420" s="8" t="n">
        <f aca="false">+F420-G420</f>
        <v>0</v>
      </c>
    </row>
    <row r="421" customFormat="false" ht="12.75" hidden="false" customHeight="false" outlineLevel="0" collapsed="false">
      <c r="A421" s="1" t="s">
        <v>521</v>
      </c>
      <c r="B421" s="0" t="s">
        <v>172</v>
      </c>
      <c r="C421" s="8" t="n">
        <v>9112200</v>
      </c>
      <c r="D421" s="8"/>
      <c r="E421" s="8" t="n">
        <v>3000000</v>
      </c>
      <c r="F421" s="8" t="n">
        <f aca="false">+C421+D421+E421</f>
        <v>12112200</v>
      </c>
      <c r="G421" s="8" t="n">
        <v>5540000</v>
      </c>
      <c r="H421" s="8" t="n">
        <f aca="false">+F421-G421</f>
        <v>6572200</v>
      </c>
    </row>
    <row r="422" customFormat="false" ht="12.75" hidden="false" customHeight="false" outlineLevel="0" collapsed="false">
      <c r="A422" s="1" t="s">
        <v>522</v>
      </c>
      <c r="B422" s="0" t="s">
        <v>523</v>
      </c>
      <c r="C422" s="8" t="n">
        <v>3000000</v>
      </c>
      <c r="D422" s="8"/>
      <c r="E422" s="8" t="n">
        <v>0</v>
      </c>
      <c r="F422" s="8" t="n">
        <f aca="false">+C422+D422+E422</f>
        <v>3000000</v>
      </c>
      <c r="G422" s="8" t="n">
        <v>0</v>
      </c>
      <c r="H422" s="8" t="n">
        <f aca="false">+F422-G422</f>
        <v>3000000</v>
      </c>
    </row>
    <row r="423" customFormat="false" ht="12.75" hidden="false" customHeight="false" outlineLevel="0" collapsed="false">
      <c r="A423" s="1" t="s">
        <v>56</v>
      </c>
      <c r="C423" s="8"/>
      <c r="D423" s="8"/>
      <c r="E423" s="8"/>
      <c r="F423" s="8"/>
      <c r="G423" s="8"/>
      <c r="H423" s="8"/>
    </row>
    <row r="424" customFormat="false" ht="12.75" hidden="false" customHeight="false" outlineLevel="0" collapsed="false">
      <c r="A424" s="11" t="s">
        <v>524</v>
      </c>
      <c r="B424" s="0" t="s">
        <v>525</v>
      </c>
      <c r="C424" s="8"/>
      <c r="D424" s="8"/>
      <c r="E424" s="8"/>
      <c r="F424" s="8"/>
      <c r="G424" s="8"/>
      <c r="H424" s="8"/>
    </row>
    <row r="425" customFormat="false" ht="12.75" hidden="false" customHeight="false" outlineLevel="0" collapsed="false">
      <c r="A425" s="1" t="s">
        <v>56</v>
      </c>
      <c r="B425" s="0" t="s">
        <v>526</v>
      </c>
      <c r="C425" s="8" t="n">
        <f aca="false">SUM(C429:C437)</f>
        <v>29890552</v>
      </c>
      <c r="D425" s="8" t="n">
        <f aca="false">SUM(D429:D437)</f>
        <v>0</v>
      </c>
      <c r="E425" s="8" t="n">
        <f aca="false">SUM(E429:E437)</f>
        <v>4620321</v>
      </c>
      <c r="F425" s="8" t="n">
        <f aca="false">SUM(F429:F437)</f>
        <v>34510873</v>
      </c>
      <c r="G425" s="8" t="n">
        <f aca="false">SUM(G429:G437)</f>
        <v>24993453</v>
      </c>
      <c r="H425" s="8" t="n">
        <f aca="false">SUM(H429:H437)</f>
        <v>9517420</v>
      </c>
    </row>
    <row r="426" customFormat="false" ht="12.75" hidden="false" customHeight="false" outlineLevel="0" collapsed="false">
      <c r="A426" s="1" t="s">
        <v>56</v>
      </c>
      <c r="C426" s="8"/>
      <c r="D426" s="8"/>
      <c r="E426" s="8"/>
      <c r="F426" s="8"/>
      <c r="G426" s="8"/>
      <c r="H426" s="8"/>
    </row>
    <row r="427" customFormat="false" ht="12.75" hidden="false" customHeight="false" outlineLevel="0" collapsed="false">
      <c r="A427" s="1" t="s">
        <v>527</v>
      </c>
      <c r="B427" s="0" t="s">
        <v>528</v>
      </c>
      <c r="C427" s="8"/>
      <c r="D427" s="8"/>
      <c r="E427" s="8"/>
      <c r="F427" s="8"/>
      <c r="G427" s="8"/>
      <c r="H427" s="8"/>
    </row>
    <row r="428" customFormat="false" ht="12.75" hidden="false" customHeight="false" outlineLevel="0" collapsed="false">
      <c r="A428" s="1"/>
      <c r="C428" s="8"/>
      <c r="D428" s="8"/>
      <c r="E428" s="8"/>
      <c r="F428" s="8"/>
      <c r="G428" s="8"/>
      <c r="H428" s="8"/>
    </row>
    <row r="429" customFormat="false" ht="12.75" hidden="false" customHeight="false" outlineLevel="0" collapsed="false">
      <c r="A429" s="1" t="s">
        <v>529</v>
      </c>
      <c r="B429" s="0" t="s">
        <v>530</v>
      </c>
      <c r="C429" s="8" t="n">
        <v>8000000</v>
      </c>
      <c r="D429" s="8" t="n">
        <v>0</v>
      </c>
      <c r="E429" s="8" t="n">
        <v>3000000</v>
      </c>
      <c r="F429" s="8" t="n">
        <f aca="false">+C429+D429+E429</f>
        <v>11000000</v>
      </c>
      <c r="G429" s="8" t="n">
        <v>5748790</v>
      </c>
      <c r="H429" s="8" t="n">
        <f aca="false">+F429-G429</f>
        <v>5251210</v>
      </c>
    </row>
    <row r="430" customFormat="false" ht="12.75" hidden="false" customHeight="false" outlineLevel="0" collapsed="false">
      <c r="A430" s="1" t="s">
        <v>531</v>
      </c>
      <c r="B430" s="0" t="s">
        <v>532</v>
      </c>
      <c r="C430" s="8" t="n">
        <v>12167668</v>
      </c>
      <c r="D430" s="8"/>
      <c r="E430" s="8" t="n">
        <v>1620321</v>
      </c>
      <c r="F430" s="8" t="n">
        <f aca="false">+C430+D430+E430</f>
        <v>13787989</v>
      </c>
      <c r="G430" s="8" t="n">
        <v>13784153</v>
      </c>
      <c r="H430" s="8" t="n">
        <f aca="false">+F430-G430</f>
        <v>3836</v>
      </c>
    </row>
    <row r="431" customFormat="false" ht="12.75" hidden="false" customHeight="false" outlineLevel="0" collapsed="false">
      <c r="A431" s="1"/>
      <c r="B431" s="0" t="s">
        <v>56</v>
      </c>
      <c r="C431" s="8"/>
      <c r="D431" s="8"/>
      <c r="E431" s="8"/>
      <c r="F431" s="8"/>
      <c r="G431" s="8"/>
      <c r="H431" s="8"/>
    </row>
    <row r="432" customFormat="false" ht="12.75" hidden="false" customHeight="false" outlineLevel="0" collapsed="false">
      <c r="A432" s="1" t="s">
        <v>533</v>
      </c>
      <c r="B432" s="0" t="s">
        <v>534</v>
      </c>
      <c r="C432" s="8"/>
      <c r="D432" s="8"/>
      <c r="E432" s="8"/>
      <c r="F432" s="8"/>
      <c r="G432" s="8"/>
      <c r="H432" s="8"/>
    </row>
    <row r="433" customFormat="false" ht="12.75" hidden="false" customHeight="false" outlineLevel="0" collapsed="false">
      <c r="A433" s="1"/>
      <c r="C433" s="8"/>
      <c r="D433" s="8"/>
      <c r="E433" s="8"/>
      <c r="F433" s="8"/>
      <c r="G433" s="8"/>
      <c r="H433" s="8"/>
    </row>
    <row r="434" customFormat="false" ht="12.75" hidden="false" customHeight="false" outlineLevel="0" collapsed="false">
      <c r="A434" s="1" t="s">
        <v>535</v>
      </c>
      <c r="B434" s="0" t="s">
        <v>536</v>
      </c>
      <c r="C434" s="8" t="n">
        <v>3000000</v>
      </c>
      <c r="D434" s="8"/>
      <c r="E434" s="8" t="n">
        <v>0</v>
      </c>
      <c r="F434" s="8" t="n">
        <f aca="false">+C434+D434+E434</f>
        <v>3000000</v>
      </c>
      <c r="G434" s="8" t="n">
        <v>2578000</v>
      </c>
      <c r="H434" s="8" t="n">
        <f aca="false">+F434-G434</f>
        <v>422000</v>
      </c>
    </row>
    <row r="435" customFormat="false" ht="12.75" hidden="false" customHeight="false" outlineLevel="0" collapsed="false">
      <c r="A435" s="1" t="s">
        <v>537</v>
      </c>
      <c r="B435" s="0" t="s">
        <v>538</v>
      </c>
      <c r="C435" s="8" t="n">
        <v>1200000</v>
      </c>
      <c r="D435" s="8"/>
      <c r="E435" s="8"/>
      <c r="F435" s="8" t="n">
        <f aca="false">+C435+D435+E435</f>
        <v>1200000</v>
      </c>
      <c r="G435" s="8" t="n">
        <v>1200000</v>
      </c>
      <c r="H435" s="8" t="n">
        <f aca="false">+F435-G435</f>
        <v>0</v>
      </c>
    </row>
    <row r="436" customFormat="false" ht="12.75" hidden="false" customHeight="false" outlineLevel="0" collapsed="false">
      <c r="A436" s="1" t="s">
        <v>539</v>
      </c>
      <c r="B436" s="0" t="s">
        <v>540</v>
      </c>
      <c r="C436" s="8" t="n">
        <v>3000000</v>
      </c>
      <c r="D436" s="8"/>
      <c r="E436" s="8"/>
      <c r="F436" s="8" t="n">
        <f aca="false">+C436+D436+E436</f>
        <v>3000000</v>
      </c>
      <c r="G436" s="8" t="n">
        <v>0</v>
      </c>
      <c r="H436" s="8" t="n">
        <f aca="false">+F436-G436</f>
        <v>3000000</v>
      </c>
    </row>
    <row r="437" customFormat="false" ht="12.75" hidden="false" customHeight="false" outlineLevel="0" collapsed="false">
      <c r="A437" s="1" t="s">
        <v>541</v>
      </c>
      <c r="B437" s="0" t="s">
        <v>542</v>
      </c>
      <c r="C437" s="8" t="n">
        <v>2522884</v>
      </c>
      <c r="D437" s="8"/>
      <c r="E437" s="8" t="n">
        <v>0</v>
      </c>
      <c r="F437" s="8" t="n">
        <f aca="false">+C437+D437+E437</f>
        <v>2522884</v>
      </c>
      <c r="G437" s="8" t="n">
        <v>1682510</v>
      </c>
      <c r="H437" s="8" t="n">
        <f aca="false">+F437-G437</f>
        <v>840374</v>
      </c>
    </row>
    <row r="438" customFormat="false" ht="12.75" hidden="false" customHeight="false" outlineLevel="0" collapsed="false">
      <c r="A438" s="1" t="s">
        <v>56</v>
      </c>
      <c r="C438" s="8"/>
      <c r="D438" s="8"/>
      <c r="E438" s="8"/>
      <c r="F438" s="8"/>
      <c r="G438" s="8"/>
      <c r="H438" s="8"/>
    </row>
    <row r="439" customFormat="false" ht="12.75" hidden="false" customHeight="false" outlineLevel="0" collapsed="false">
      <c r="A439" s="1" t="s">
        <v>543</v>
      </c>
      <c r="B439" s="0" t="s">
        <v>544</v>
      </c>
      <c r="C439" s="8" t="n">
        <f aca="false">SUM(C444:C499)</f>
        <v>119562210</v>
      </c>
      <c r="D439" s="8" t="n">
        <f aca="false">SUM(D444:D499)</f>
        <v>-5001865</v>
      </c>
      <c r="E439" s="8" t="n">
        <f aca="false">SUM(E444:E499)</f>
        <v>34757042</v>
      </c>
      <c r="F439" s="8" t="n">
        <f aca="false">SUM(F444:F499)</f>
        <v>149317387</v>
      </c>
      <c r="G439" s="8" t="n">
        <f aca="false">SUM(G444:G499)</f>
        <v>94312284</v>
      </c>
      <c r="H439" s="8" t="n">
        <f aca="false">SUM(H444:H499)</f>
        <v>55005103</v>
      </c>
    </row>
    <row r="440" customFormat="false" ht="12.75" hidden="false" customHeight="false" outlineLevel="0" collapsed="false">
      <c r="A440" s="1" t="s">
        <v>56</v>
      </c>
      <c r="C440" s="8"/>
      <c r="D440" s="8"/>
      <c r="E440" s="8"/>
      <c r="F440" s="8"/>
      <c r="G440" s="8" t="s">
        <v>56</v>
      </c>
      <c r="H440" s="8"/>
    </row>
    <row r="441" customFormat="false" ht="12.75" hidden="false" customHeight="false" outlineLevel="0" collapsed="false">
      <c r="A441" s="1" t="s">
        <v>545</v>
      </c>
      <c r="B441" s="0" t="s">
        <v>546</v>
      </c>
      <c r="C441" s="8"/>
      <c r="D441" s="8"/>
      <c r="E441" s="8"/>
      <c r="F441" s="8"/>
      <c r="G441" s="8"/>
      <c r="H441" s="8"/>
    </row>
    <row r="442" customFormat="false" ht="12.75" hidden="false" customHeight="false" outlineLevel="0" collapsed="false">
      <c r="A442" s="1" t="s">
        <v>56</v>
      </c>
      <c r="B442" s="0" t="s">
        <v>547</v>
      </c>
      <c r="C442" s="8"/>
      <c r="D442" s="8"/>
      <c r="E442" s="8"/>
      <c r="F442" s="8"/>
      <c r="G442" s="8"/>
      <c r="H442" s="8"/>
    </row>
    <row r="443" customFormat="false" ht="12.75" hidden="false" customHeight="false" outlineLevel="0" collapsed="false">
      <c r="A443" s="1" t="s">
        <v>56</v>
      </c>
      <c r="C443" s="8"/>
      <c r="D443" s="8"/>
      <c r="E443" s="8"/>
      <c r="F443" s="8"/>
      <c r="G443" s="8"/>
      <c r="H443" s="8"/>
    </row>
    <row r="444" customFormat="false" ht="12.75" hidden="false" customHeight="false" outlineLevel="0" collapsed="false">
      <c r="A444" s="1" t="s">
        <v>548</v>
      </c>
      <c r="B444" s="0" t="s">
        <v>549</v>
      </c>
      <c r="C444" s="8" t="n">
        <v>5000000</v>
      </c>
      <c r="D444" s="8"/>
      <c r="E444" s="8"/>
      <c r="F444" s="8" t="n">
        <f aca="false">+C444+D444+E444</f>
        <v>5000000</v>
      </c>
      <c r="G444" s="8" t="n">
        <v>0</v>
      </c>
      <c r="H444" s="8" t="n">
        <f aca="false">+F444-G444</f>
        <v>5000000</v>
      </c>
    </row>
    <row r="445" customFormat="false" ht="12.75" hidden="false" customHeight="false" outlineLevel="0" collapsed="false">
      <c r="A445" s="1" t="s">
        <v>550</v>
      </c>
      <c r="B445" s="0" t="s">
        <v>551</v>
      </c>
      <c r="C445" s="8" t="n">
        <v>10000000</v>
      </c>
      <c r="D445" s="8" t="n">
        <v>-5000000</v>
      </c>
      <c r="E445" s="8"/>
      <c r="F445" s="8" t="n">
        <f aca="false">+C445+D445+E445</f>
        <v>5000000</v>
      </c>
      <c r="G445" s="8" t="n">
        <v>0</v>
      </c>
      <c r="H445" s="8" t="n">
        <f aca="false">+F445-G445</f>
        <v>5000000</v>
      </c>
    </row>
    <row r="446" customFormat="false" ht="12.75" hidden="false" customHeight="false" outlineLevel="0" collapsed="false">
      <c r="A446" s="1" t="s">
        <v>552</v>
      </c>
      <c r="B446" s="0" t="s">
        <v>553</v>
      </c>
      <c r="C446" s="8" t="n">
        <v>10000000</v>
      </c>
      <c r="D446" s="8" t="n">
        <v>5000000</v>
      </c>
      <c r="E446" s="8"/>
      <c r="F446" s="8" t="n">
        <f aca="false">+C446+D446+E446</f>
        <v>15000000</v>
      </c>
      <c r="G446" s="8" t="n">
        <v>14979981</v>
      </c>
      <c r="H446" s="8" t="n">
        <f aca="false">+F446-G446</f>
        <v>20019</v>
      </c>
    </row>
    <row r="447" customFormat="false" ht="12.75" hidden="false" customHeight="false" outlineLevel="0" collapsed="false">
      <c r="A447" s="1" t="s">
        <v>554</v>
      </c>
      <c r="B447" s="0" t="s">
        <v>555</v>
      </c>
      <c r="C447" s="8" t="n">
        <v>0</v>
      </c>
      <c r="D447" s="8"/>
      <c r="E447" s="8"/>
      <c r="F447" s="8" t="n">
        <f aca="false">+C447+D447+E447</f>
        <v>0</v>
      </c>
      <c r="G447" s="8" t="n">
        <v>0</v>
      </c>
      <c r="H447" s="8" t="n">
        <f aca="false">+F447-G447</f>
        <v>0</v>
      </c>
    </row>
    <row r="448" customFormat="false" ht="12.75" hidden="false" customHeight="false" outlineLevel="0" collapsed="false">
      <c r="A448" s="1" t="s">
        <v>556</v>
      </c>
      <c r="B448" s="0" t="s">
        <v>557</v>
      </c>
      <c r="C448" s="8" t="n">
        <v>10000000</v>
      </c>
      <c r="D448" s="8"/>
      <c r="E448" s="8" t="n">
        <v>7946364</v>
      </c>
      <c r="F448" s="8" t="n">
        <f aca="false">+C448+D448+E448</f>
        <v>17946364</v>
      </c>
      <c r="G448" s="8" t="n">
        <v>12276664</v>
      </c>
      <c r="H448" s="8" t="n">
        <f aca="false">+F448-G448</f>
        <v>5669700</v>
      </c>
    </row>
    <row r="449" customFormat="false" ht="12.75" hidden="false" customHeight="false" outlineLevel="0" collapsed="false">
      <c r="A449" s="1" t="s">
        <v>558</v>
      </c>
      <c r="B449" s="0" t="s">
        <v>559</v>
      </c>
      <c r="C449" s="8" t="n">
        <v>8000000</v>
      </c>
      <c r="D449" s="8"/>
      <c r="E449" s="8"/>
      <c r="F449" s="8" t="n">
        <f aca="false">+C449+D449+E449</f>
        <v>8000000</v>
      </c>
      <c r="G449" s="8" t="n">
        <v>7896857</v>
      </c>
      <c r="H449" s="8" t="n">
        <f aca="false">+F449-G449</f>
        <v>103143</v>
      </c>
    </row>
    <row r="450" customFormat="false" ht="12.75" hidden="false" customHeight="false" outlineLevel="0" collapsed="false">
      <c r="A450" s="1" t="s">
        <v>560</v>
      </c>
      <c r="B450" s="0" t="s">
        <v>561</v>
      </c>
      <c r="C450" s="8" t="n">
        <v>4917211</v>
      </c>
      <c r="D450" s="8"/>
      <c r="E450" s="8"/>
      <c r="F450" s="8" t="n">
        <f aca="false">+C450+D450+E450</f>
        <v>4917211</v>
      </c>
      <c r="G450" s="8" t="n">
        <v>0</v>
      </c>
      <c r="H450" s="8" t="n">
        <f aca="false">+F450-G450</f>
        <v>4917211</v>
      </c>
    </row>
    <row r="451" customFormat="false" ht="12.75" hidden="false" customHeight="false" outlineLevel="0" collapsed="false">
      <c r="A451" s="1" t="s">
        <v>562</v>
      </c>
      <c r="B451" s="0" t="s">
        <v>563</v>
      </c>
      <c r="C451" s="8" t="n">
        <v>0</v>
      </c>
      <c r="D451" s="8"/>
      <c r="E451" s="8"/>
      <c r="F451" s="8" t="n">
        <f aca="false">+C451+D451+E451</f>
        <v>0</v>
      </c>
      <c r="G451" s="8" t="n">
        <v>0</v>
      </c>
      <c r="H451" s="8" t="n">
        <f aca="false">+F451-G451</f>
        <v>0</v>
      </c>
    </row>
    <row r="452" customFormat="false" ht="12.75" hidden="false" customHeight="false" outlineLevel="0" collapsed="false">
      <c r="A452" s="1" t="s">
        <v>564</v>
      </c>
      <c r="B452" s="0" t="s">
        <v>565</v>
      </c>
      <c r="C452" s="8" t="n">
        <v>0</v>
      </c>
      <c r="D452" s="8"/>
      <c r="E452" s="8"/>
      <c r="F452" s="8" t="n">
        <f aca="false">+C452+D452+E452</f>
        <v>0</v>
      </c>
      <c r="G452" s="8" t="n">
        <v>0</v>
      </c>
      <c r="H452" s="8" t="n">
        <f aca="false">+F452-G452</f>
        <v>0</v>
      </c>
    </row>
    <row r="453" customFormat="false" ht="12.75" hidden="false" customHeight="false" outlineLevel="0" collapsed="false">
      <c r="A453" s="1" t="s">
        <v>566</v>
      </c>
      <c r="B453" s="0" t="s">
        <v>567</v>
      </c>
      <c r="C453" s="8" t="n">
        <v>0</v>
      </c>
      <c r="D453" s="8"/>
      <c r="E453" s="8"/>
      <c r="F453" s="8" t="n">
        <f aca="false">+C453+D453+E453</f>
        <v>0</v>
      </c>
      <c r="G453" s="8" t="n">
        <v>0</v>
      </c>
      <c r="H453" s="8" t="n">
        <f aca="false">+F453-G453</f>
        <v>0</v>
      </c>
    </row>
    <row r="454" customFormat="false" ht="12.75" hidden="false" customHeight="false" outlineLevel="0" collapsed="false">
      <c r="A454" s="1" t="s">
        <v>568</v>
      </c>
      <c r="B454" s="0" t="s">
        <v>569</v>
      </c>
      <c r="C454" s="8" t="n">
        <v>7813123</v>
      </c>
      <c r="D454" s="8"/>
      <c r="E454" s="8"/>
      <c r="F454" s="8" t="n">
        <f aca="false">+C454+D454+E454</f>
        <v>7813123</v>
      </c>
      <c r="G454" s="8" t="n">
        <v>6096100</v>
      </c>
      <c r="H454" s="8" t="n">
        <f aca="false">+F454-G454</f>
        <v>1717023</v>
      </c>
    </row>
    <row r="455" customFormat="false" ht="12.75" hidden="false" customHeight="false" outlineLevel="0" collapsed="false">
      <c r="A455" s="1"/>
      <c r="C455" s="8"/>
      <c r="D455" s="8"/>
      <c r="E455" s="8"/>
      <c r="F455" s="8" t="s">
        <v>142</v>
      </c>
      <c r="G455" s="8" t="s">
        <v>56</v>
      </c>
      <c r="H455" s="8" t="s">
        <v>56</v>
      </c>
    </row>
    <row r="456" customFormat="false" ht="12.75" hidden="false" customHeight="false" outlineLevel="0" collapsed="false">
      <c r="A456" s="1" t="s">
        <v>570</v>
      </c>
      <c r="B456" s="0" t="s">
        <v>571</v>
      </c>
      <c r="C456" s="8"/>
      <c r="D456" s="8"/>
      <c r="E456" s="8"/>
      <c r="F456" s="8" t="s">
        <v>56</v>
      </c>
      <c r="G456" s="8" t="s">
        <v>56</v>
      </c>
      <c r="H456" s="8" t="s">
        <v>56</v>
      </c>
    </row>
    <row r="457" customFormat="false" ht="12.75" hidden="false" customHeight="false" outlineLevel="0" collapsed="false">
      <c r="A457" s="1"/>
      <c r="C457" s="8"/>
      <c r="D457" s="8"/>
      <c r="E457" s="8"/>
      <c r="F457" s="8" t="s">
        <v>56</v>
      </c>
      <c r="G457" s="8" t="s">
        <v>56</v>
      </c>
      <c r="H457" s="8" t="s">
        <v>56</v>
      </c>
    </row>
    <row r="458" customFormat="false" ht="12.75" hidden="false" customHeight="false" outlineLevel="0" collapsed="false">
      <c r="A458" s="1" t="s">
        <v>572</v>
      </c>
      <c r="B458" s="0" t="s">
        <v>573</v>
      </c>
      <c r="C458" s="8" t="n">
        <v>8500000</v>
      </c>
      <c r="D458" s="8" t="n">
        <v>0</v>
      </c>
      <c r="E458" s="8" t="n">
        <v>2072400</v>
      </c>
      <c r="F458" s="8" t="n">
        <f aca="false">+C458+D458+E458</f>
        <v>10572400</v>
      </c>
      <c r="G458" s="8" t="n">
        <v>112560</v>
      </c>
      <c r="H458" s="8" t="n">
        <f aca="false">+F458-G458</f>
        <v>10459840</v>
      </c>
    </row>
    <row r="459" customFormat="false" ht="12.75" hidden="false" customHeight="false" outlineLevel="0" collapsed="false">
      <c r="A459" s="1"/>
      <c r="C459" s="8"/>
      <c r="D459" s="8"/>
      <c r="E459" s="8"/>
      <c r="F459" s="8"/>
      <c r="G459" s="8"/>
      <c r="H459" s="8"/>
    </row>
    <row r="460" customFormat="false" ht="12.75" hidden="false" customHeight="false" outlineLevel="0" collapsed="false">
      <c r="A460" s="1" t="s">
        <v>574</v>
      </c>
      <c r="B460" s="0" t="s">
        <v>575</v>
      </c>
      <c r="C460" s="8"/>
      <c r="D460" s="8"/>
      <c r="E460" s="8"/>
      <c r="F460" s="8"/>
      <c r="G460" s="8"/>
      <c r="H460" s="8"/>
    </row>
    <row r="461" customFormat="false" ht="12.75" hidden="false" customHeight="false" outlineLevel="0" collapsed="false">
      <c r="A461" s="1"/>
      <c r="C461" s="8"/>
      <c r="D461" s="8"/>
      <c r="E461" s="8"/>
      <c r="F461" s="8"/>
      <c r="G461" s="8"/>
      <c r="H461" s="8"/>
    </row>
    <row r="462" customFormat="false" ht="12.75" hidden="false" customHeight="false" outlineLevel="0" collapsed="false">
      <c r="A462" s="1" t="s">
        <v>576</v>
      </c>
      <c r="B462" s="0" t="s">
        <v>577</v>
      </c>
      <c r="C462" s="8" t="n">
        <v>9556232</v>
      </c>
      <c r="D462" s="8"/>
      <c r="E462" s="8" t="n">
        <v>2567371</v>
      </c>
      <c r="F462" s="8" t="n">
        <f aca="false">+C462+D462+E462</f>
        <v>12123603</v>
      </c>
      <c r="G462" s="8" t="n">
        <v>9505000</v>
      </c>
      <c r="H462" s="8" t="n">
        <f aca="false">+F462-G462</f>
        <v>2618603</v>
      </c>
    </row>
    <row r="463" customFormat="false" ht="12.75" hidden="false" customHeight="false" outlineLevel="0" collapsed="false">
      <c r="A463" s="1"/>
      <c r="C463" s="8"/>
      <c r="D463" s="8"/>
      <c r="E463" s="8"/>
      <c r="F463" s="8"/>
      <c r="G463" s="8"/>
      <c r="H463" s="8"/>
    </row>
    <row r="464" customFormat="false" ht="12.75" hidden="false" customHeight="false" outlineLevel="0" collapsed="false">
      <c r="A464" s="1" t="s">
        <v>578</v>
      </c>
      <c r="B464" s="0" t="s">
        <v>579</v>
      </c>
      <c r="C464" s="8"/>
      <c r="D464" s="8"/>
      <c r="E464" s="8"/>
      <c r="F464" s="8"/>
      <c r="G464" s="8"/>
      <c r="H464" s="8"/>
    </row>
    <row r="465" customFormat="false" ht="12.75" hidden="false" customHeight="false" outlineLevel="0" collapsed="false">
      <c r="A465" s="1"/>
      <c r="C465" s="8"/>
      <c r="D465" s="8"/>
      <c r="E465" s="8"/>
      <c r="F465" s="8"/>
      <c r="G465" s="8"/>
      <c r="H465" s="8"/>
    </row>
    <row r="466" customFormat="false" ht="12.75" hidden="false" customHeight="false" outlineLevel="0" collapsed="false">
      <c r="A466" s="1" t="s">
        <v>580</v>
      </c>
      <c r="B466" s="0" t="s">
        <v>581</v>
      </c>
      <c r="C466" s="8" t="n">
        <v>300000</v>
      </c>
      <c r="D466" s="8"/>
      <c r="E466" s="8" t="n">
        <v>200000</v>
      </c>
      <c r="F466" s="8" t="n">
        <f aca="false">+C466+D466+E466</f>
        <v>500000</v>
      </c>
      <c r="G466" s="8" t="n">
        <v>417900</v>
      </c>
      <c r="H466" s="8" t="n">
        <f aca="false">+F466-G466</f>
        <v>82100</v>
      </c>
    </row>
    <row r="467" customFormat="false" ht="12.75" hidden="false" customHeight="false" outlineLevel="0" collapsed="false">
      <c r="A467" s="1" t="s">
        <v>582</v>
      </c>
      <c r="B467" s="0" t="s">
        <v>583</v>
      </c>
      <c r="C467" s="8" t="n">
        <v>1400000</v>
      </c>
      <c r="D467" s="8"/>
      <c r="E467" s="8" t="n">
        <v>103650</v>
      </c>
      <c r="F467" s="8" t="n">
        <f aca="false">+C467+D467+E467</f>
        <v>1503650</v>
      </c>
      <c r="G467" s="8" t="n">
        <v>1496840</v>
      </c>
      <c r="H467" s="8" t="n">
        <f aca="false">+F467-G467</f>
        <v>6810</v>
      </c>
    </row>
    <row r="468" customFormat="false" ht="12.75" hidden="false" customHeight="false" outlineLevel="0" collapsed="false">
      <c r="A468" s="1"/>
      <c r="C468" s="8"/>
      <c r="D468" s="8"/>
      <c r="E468" s="8"/>
      <c r="F468" s="8"/>
      <c r="G468" s="8"/>
      <c r="H468" s="8"/>
    </row>
    <row r="469" customFormat="false" ht="12.75" hidden="false" customHeight="false" outlineLevel="0" collapsed="false">
      <c r="A469" s="1" t="s">
        <v>584</v>
      </c>
      <c r="B469" s="0" t="s">
        <v>585</v>
      </c>
      <c r="C469" s="8"/>
      <c r="D469" s="8"/>
      <c r="E469" s="8"/>
      <c r="F469" s="8"/>
      <c r="G469" s="8"/>
      <c r="H469" s="8"/>
    </row>
    <row r="470" customFormat="false" ht="12.75" hidden="false" customHeight="false" outlineLevel="0" collapsed="false">
      <c r="A470" s="1"/>
      <c r="C470" s="8"/>
      <c r="D470" s="8"/>
      <c r="E470" s="8"/>
      <c r="F470" s="8"/>
      <c r="G470" s="8"/>
      <c r="H470" s="8"/>
    </row>
    <row r="471" customFormat="false" ht="12.75" hidden="false" customHeight="false" outlineLevel="0" collapsed="false">
      <c r="A471" s="1" t="s">
        <v>586</v>
      </c>
      <c r="B471" s="0" t="s">
        <v>587</v>
      </c>
      <c r="C471" s="8" t="n">
        <v>0</v>
      </c>
      <c r="D471" s="8" t="n">
        <v>0</v>
      </c>
      <c r="E471" s="8" t="n">
        <v>3000000</v>
      </c>
      <c r="F471" s="8" t="n">
        <f aca="false">+C471+D471+E471</f>
        <v>3000000</v>
      </c>
      <c r="G471" s="8" t="n">
        <v>3000000</v>
      </c>
      <c r="H471" s="8" t="n">
        <f aca="false">+F471-G471</f>
        <v>0</v>
      </c>
    </row>
    <row r="472" customFormat="false" ht="12.75" hidden="false" customHeight="false" outlineLevel="0" collapsed="false">
      <c r="A472" s="1" t="s">
        <v>588</v>
      </c>
      <c r="B472" s="0" t="s">
        <v>589</v>
      </c>
      <c r="C472" s="8" t="n">
        <v>4500000</v>
      </c>
      <c r="D472" s="8" t="n">
        <v>-5001865</v>
      </c>
      <c r="E472" s="8" t="n">
        <v>3000000</v>
      </c>
      <c r="F472" s="8" t="n">
        <f aca="false">+C472+D472+E472</f>
        <v>2498135</v>
      </c>
      <c r="G472" s="8" t="n">
        <v>0</v>
      </c>
      <c r="H472" s="8" t="n">
        <f aca="false">+F472-G472</f>
        <v>2498135</v>
      </c>
    </row>
    <row r="473" customFormat="false" ht="12.75" hidden="false" customHeight="false" outlineLevel="0" collapsed="false">
      <c r="A473" s="1" t="s">
        <v>590</v>
      </c>
      <c r="B473" s="0" t="s">
        <v>591</v>
      </c>
      <c r="C473" s="8" t="n">
        <v>0</v>
      </c>
      <c r="D473" s="8" t="n">
        <v>0</v>
      </c>
      <c r="E473" s="8" t="n">
        <v>1365457</v>
      </c>
      <c r="F473" s="8" t="n">
        <f aca="false">+C473+D473+E473</f>
        <v>1365457</v>
      </c>
      <c r="G473" s="8" t="n">
        <v>88500</v>
      </c>
      <c r="H473" s="8" t="n">
        <f aca="false">+F473-G473</f>
        <v>1276957</v>
      </c>
    </row>
    <row r="474" customFormat="false" ht="12.75" hidden="false" customHeight="false" outlineLevel="0" collapsed="false">
      <c r="A474" s="1" t="s">
        <v>592</v>
      </c>
      <c r="B474" s="0" t="s">
        <v>593</v>
      </c>
      <c r="C474" s="8" t="n">
        <v>0</v>
      </c>
      <c r="D474" s="8" t="n">
        <v>0</v>
      </c>
      <c r="E474" s="8" t="n">
        <v>800000</v>
      </c>
      <c r="F474" s="8" t="n">
        <f aca="false">+C474+D474+E474</f>
        <v>800000</v>
      </c>
      <c r="G474" s="8" t="n">
        <v>72720</v>
      </c>
      <c r="H474" s="8" t="n">
        <f aca="false">+F474-G474</f>
        <v>727280</v>
      </c>
    </row>
    <row r="475" customFormat="false" ht="12.75" hidden="false" customHeight="false" outlineLevel="0" collapsed="false">
      <c r="A475" s="1"/>
      <c r="C475" s="8"/>
      <c r="D475" s="8"/>
      <c r="E475" s="8"/>
      <c r="F475" s="8"/>
      <c r="G475" s="8"/>
      <c r="H475" s="8"/>
    </row>
    <row r="476" customFormat="false" ht="12.75" hidden="false" customHeight="false" outlineLevel="0" collapsed="false">
      <c r="A476" s="1" t="s">
        <v>594</v>
      </c>
      <c r="B476" s="0" t="s">
        <v>495</v>
      </c>
      <c r="C476" s="8"/>
      <c r="D476" s="8"/>
      <c r="E476" s="8"/>
      <c r="F476" s="8"/>
      <c r="G476" s="8"/>
      <c r="H476" s="8"/>
    </row>
    <row r="477" customFormat="false" ht="12.75" hidden="false" customHeight="false" outlineLevel="0" collapsed="false">
      <c r="A477" s="1"/>
      <c r="C477" s="8"/>
      <c r="D477" s="8"/>
      <c r="E477" s="8"/>
      <c r="F477" s="8"/>
      <c r="G477" s="8"/>
      <c r="H477" s="8"/>
    </row>
    <row r="478" customFormat="false" ht="12.75" hidden="false" customHeight="false" outlineLevel="0" collapsed="false">
      <c r="A478" s="1" t="s">
        <v>595</v>
      </c>
      <c r="B478" s="0" t="s">
        <v>596</v>
      </c>
      <c r="C478" s="8" t="n">
        <v>5000000</v>
      </c>
      <c r="D478" s="8" t="n">
        <v>0</v>
      </c>
      <c r="E478" s="8" t="n">
        <v>320000</v>
      </c>
      <c r="F478" s="8" t="n">
        <f aca="false">+C478+D478+E478</f>
        <v>5320000</v>
      </c>
      <c r="G478" s="8" t="n">
        <v>1129425</v>
      </c>
      <c r="H478" s="8" t="n">
        <f aca="false">+F478-G478</f>
        <v>4190575</v>
      </c>
    </row>
    <row r="479" customFormat="false" ht="12.75" hidden="false" customHeight="false" outlineLevel="0" collapsed="false">
      <c r="A479" s="1" t="s">
        <v>597</v>
      </c>
      <c r="B479" s="0" t="s">
        <v>598</v>
      </c>
      <c r="C479" s="8" t="n">
        <v>0</v>
      </c>
      <c r="D479" s="8" t="n">
        <v>0</v>
      </c>
      <c r="E479" s="8" t="n">
        <v>6332500</v>
      </c>
      <c r="F479" s="8" t="n">
        <f aca="false">+C479+D479+E479</f>
        <v>6332500</v>
      </c>
      <c r="G479" s="8" t="n">
        <v>6206050</v>
      </c>
      <c r="H479" s="8" t="n">
        <f aca="false">+F479-G479</f>
        <v>126450</v>
      </c>
    </row>
    <row r="480" customFormat="false" ht="12.75" hidden="false" customHeight="false" outlineLevel="0" collapsed="false">
      <c r="A480" s="1" t="s">
        <v>56</v>
      </c>
      <c r="C480" s="8"/>
      <c r="D480" s="8"/>
      <c r="E480" s="8"/>
      <c r="F480" s="8"/>
      <c r="G480" s="8"/>
      <c r="H480" s="8"/>
    </row>
    <row r="481" customFormat="false" ht="12.75" hidden="false" customHeight="false" outlineLevel="0" collapsed="false">
      <c r="A481" s="1" t="s">
        <v>599</v>
      </c>
      <c r="B481" s="0" t="s">
        <v>600</v>
      </c>
      <c r="C481" s="8"/>
      <c r="D481" s="8"/>
      <c r="E481" s="8"/>
      <c r="F481" s="8" t="s">
        <v>56</v>
      </c>
      <c r="G481" s="8" t="s">
        <v>56</v>
      </c>
      <c r="H481" s="8" t="s">
        <v>56</v>
      </c>
    </row>
    <row r="482" customFormat="false" ht="12.75" hidden="false" customHeight="false" outlineLevel="0" collapsed="false">
      <c r="A482" s="1"/>
      <c r="C482" s="8"/>
      <c r="D482" s="8"/>
      <c r="E482" s="8"/>
      <c r="F482" s="8" t="s">
        <v>56</v>
      </c>
      <c r="G482" s="8" t="s">
        <v>56</v>
      </c>
      <c r="H482" s="8" t="s">
        <v>56</v>
      </c>
    </row>
    <row r="483" customFormat="false" ht="12.75" hidden="false" customHeight="false" outlineLevel="0" collapsed="false">
      <c r="A483" s="1" t="s">
        <v>601</v>
      </c>
      <c r="B483" s="0" t="s">
        <v>602</v>
      </c>
      <c r="C483" s="8" t="n">
        <v>4000000</v>
      </c>
      <c r="D483" s="8" t="n">
        <v>0</v>
      </c>
      <c r="E483" s="8" t="n">
        <v>23200</v>
      </c>
      <c r="F483" s="8" t="n">
        <f aca="false">+C483+D483+E483</f>
        <v>4023200</v>
      </c>
      <c r="G483" s="8" t="n">
        <v>3767200</v>
      </c>
      <c r="H483" s="8" t="n">
        <f aca="false">+F483-G483</f>
        <v>256000</v>
      </c>
    </row>
    <row r="484" customFormat="false" ht="12.75" hidden="false" customHeight="false" outlineLevel="0" collapsed="false">
      <c r="A484" s="1" t="s">
        <v>603</v>
      </c>
      <c r="B484" s="0" t="s">
        <v>604</v>
      </c>
      <c r="C484" s="8" t="n">
        <v>4000000</v>
      </c>
      <c r="D484" s="8" t="n">
        <v>0</v>
      </c>
      <c r="E484" s="8" t="n">
        <v>1000</v>
      </c>
      <c r="F484" s="8" t="n">
        <f aca="false">+C484+D484+E484</f>
        <v>4001000</v>
      </c>
      <c r="G484" s="8" t="n">
        <v>20000</v>
      </c>
      <c r="H484" s="8" t="n">
        <f aca="false">+F484-G484</f>
        <v>3981000</v>
      </c>
    </row>
    <row r="485" customFormat="false" ht="12.75" hidden="false" customHeight="false" outlineLevel="0" collapsed="false">
      <c r="A485" s="1" t="s">
        <v>605</v>
      </c>
      <c r="B485" s="0" t="s">
        <v>606</v>
      </c>
      <c r="C485" s="8" t="n">
        <v>1000000</v>
      </c>
      <c r="D485" s="8" t="n">
        <v>0</v>
      </c>
      <c r="E485" s="8" t="n">
        <v>24100</v>
      </c>
      <c r="F485" s="8" t="n">
        <f aca="false">+C485+D485+E485</f>
        <v>1024100</v>
      </c>
      <c r="G485" s="8" t="n">
        <v>454812</v>
      </c>
      <c r="H485" s="8" t="n">
        <f aca="false">+F485-G485</f>
        <v>569288</v>
      </c>
    </row>
    <row r="486" customFormat="false" ht="12.75" hidden="false" customHeight="false" outlineLevel="0" collapsed="false">
      <c r="A486" s="1" t="s">
        <v>607</v>
      </c>
      <c r="B486" s="0" t="s">
        <v>608</v>
      </c>
      <c r="C486" s="8" t="n">
        <v>3000000</v>
      </c>
      <c r="D486" s="8" t="n">
        <v>0</v>
      </c>
      <c r="E486" s="8" t="n">
        <v>1000</v>
      </c>
      <c r="F486" s="8" t="n">
        <f aca="false">+C486+D486+E486</f>
        <v>3001000</v>
      </c>
      <c r="G486" s="8" t="n">
        <v>0</v>
      </c>
      <c r="H486" s="8" t="n">
        <f aca="false">+F486-G486</f>
        <v>3001000</v>
      </c>
    </row>
    <row r="487" customFormat="false" ht="12.75" hidden="false" customHeight="false" outlineLevel="0" collapsed="false">
      <c r="A487" s="1" t="s">
        <v>56</v>
      </c>
      <c r="C487" s="8"/>
      <c r="D487" s="8"/>
      <c r="E487" s="8"/>
      <c r="F487" s="8"/>
      <c r="G487" s="8"/>
      <c r="H487" s="8"/>
    </row>
    <row r="488" customFormat="false" ht="12.75" hidden="false" customHeight="false" outlineLevel="0" collapsed="false">
      <c r="A488" s="1" t="s">
        <v>609</v>
      </c>
      <c r="B488" s="0" t="s">
        <v>610</v>
      </c>
      <c r="C488" s="8"/>
      <c r="D488" s="8"/>
      <c r="E488" s="8"/>
      <c r="F488" s="8"/>
      <c r="G488" s="8"/>
      <c r="H488" s="8"/>
    </row>
    <row r="489" customFormat="false" ht="12.75" hidden="false" customHeight="false" outlineLevel="0" collapsed="false">
      <c r="A489" s="1"/>
      <c r="C489" s="8"/>
      <c r="D489" s="8"/>
      <c r="E489" s="8"/>
      <c r="F489" s="8"/>
      <c r="G489" s="8"/>
      <c r="H489" s="8"/>
    </row>
    <row r="490" customFormat="false" ht="12.75" hidden="false" customHeight="false" outlineLevel="0" collapsed="false">
      <c r="A490" s="1" t="s">
        <v>611</v>
      </c>
      <c r="B490" s="0" t="s">
        <v>612</v>
      </c>
      <c r="C490" s="8"/>
      <c r="D490" s="8"/>
      <c r="E490" s="8"/>
      <c r="F490" s="8"/>
      <c r="G490" s="8"/>
      <c r="H490" s="8"/>
    </row>
    <row r="491" customFormat="false" ht="12.75" hidden="false" customHeight="false" outlineLevel="0" collapsed="false">
      <c r="A491" s="1"/>
      <c r="B491" s="0" t="s">
        <v>613</v>
      </c>
      <c r="C491" s="8" t="n">
        <v>0</v>
      </c>
      <c r="D491" s="8" t="n">
        <v>0</v>
      </c>
      <c r="E491" s="8" t="n">
        <v>0</v>
      </c>
      <c r="F491" s="8" t="n">
        <f aca="false">+C491+D491+E491</f>
        <v>0</v>
      </c>
      <c r="G491" s="8" t="n">
        <v>0</v>
      </c>
      <c r="H491" s="8" t="n">
        <f aca="false">+F491-G491</f>
        <v>0</v>
      </c>
    </row>
    <row r="492" customFormat="false" ht="12.75" hidden="false" customHeight="false" outlineLevel="0" collapsed="false">
      <c r="A492" s="1" t="s">
        <v>614</v>
      </c>
      <c r="B492" s="0" t="s">
        <v>615</v>
      </c>
      <c r="C492" s="8" t="n">
        <v>4000000</v>
      </c>
      <c r="D492" s="8" t="n">
        <v>0</v>
      </c>
      <c r="E492" s="8"/>
      <c r="F492" s="8" t="n">
        <f aca="false">+C492+D492+E492</f>
        <v>4000000</v>
      </c>
      <c r="G492" s="8" t="n">
        <v>4000000</v>
      </c>
      <c r="H492" s="8" t="n">
        <f aca="false">+F492-G492</f>
        <v>0</v>
      </c>
    </row>
    <row r="493" customFormat="false" ht="12.75" hidden="false" customHeight="false" outlineLevel="0" collapsed="false">
      <c r="A493" s="1" t="s">
        <v>616</v>
      </c>
      <c r="B493" s="0" t="s">
        <v>617</v>
      </c>
      <c r="C493" s="8" t="n">
        <v>17575644</v>
      </c>
      <c r="D493" s="8" t="n">
        <v>0</v>
      </c>
      <c r="E493" s="8" t="n">
        <v>0</v>
      </c>
      <c r="F493" s="8" t="n">
        <f aca="false">+C493+D493+E493</f>
        <v>17575644</v>
      </c>
      <c r="G493" s="8" t="n">
        <v>15865565</v>
      </c>
      <c r="H493" s="8" t="n">
        <f aca="false">+F493-G493</f>
        <v>1710079</v>
      </c>
    </row>
    <row r="494" customFormat="false" ht="12.75" hidden="false" customHeight="false" outlineLevel="0" collapsed="false">
      <c r="A494" s="1"/>
      <c r="B494" s="0" t="s">
        <v>56</v>
      </c>
      <c r="C494" s="8"/>
      <c r="D494" s="8"/>
      <c r="E494" s="8"/>
      <c r="F494" s="8"/>
      <c r="G494" s="8"/>
      <c r="H494" s="8"/>
    </row>
    <row r="495" customFormat="false" ht="12.75" hidden="false" customHeight="false" outlineLevel="0" collapsed="false">
      <c r="A495" s="1" t="s">
        <v>609</v>
      </c>
      <c r="B495" s="0" t="s">
        <v>618</v>
      </c>
      <c r="C495" s="8"/>
      <c r="D495" s="8"/>
      <c r="E495" s="8"/>
      <c r="F495" s="8"/>
      <c r="G495" s="8"/>
      <c r="H495" s="8"/>
    </row>
    <row r="496" customFormat="false" ht="12.75" hidden="false" customHeight="false" outlineLevel="0" collapsed="false">
      <c r="A496" s="1"/>
      <c r="C496" s="8"/>
      <c r="D496" s="8"/>
      <c r="E496" s="8"/>
      <c r="F496" s="8"/>
      <c r="G496" s="8"/>
      <c r="H496" s="8"/>
    </row>
    <row r="497" customFormat="false" ht="12.75" hidden="false" customHeight="false" outlineLevel="0" collapsed="false">
      <c r="A497" s="1" t="s">
        <v>611</v>
      </c>
      <c r="B497" s="0" t="s">
        <v>619</v>
      </c>
      <c r="C497" s="8" t="n">
        <v>1000000</v>
      </c>
      <c r="D497" s="8"/>
      <c r="E497" s="8"/>
      <c r="F497" s="8" t="n">
        <f aca="false">+C497+D497+E497</f>
        <v>1000000</v>
      </c>
      <c r="G497" s="8" t="n">
        <v>882240</v>
      </c>
      <c r="H497" s="8" t="n">
        <f aca="false">+F497-G497</f>
        <v>117760</v>
      </c>
    </row>
    <row r="498" customFormat="false" ht="12.75" hidden="false" customHeight="false" outlineLevel="0" collapsed="false">
      <c r="A498" s="1" t="s">
        <v>620</v>
      </c>
      <c r="B498" s="0" t="s">
        <v>621</v>
      </c>
      <c r="C498" s="8" t="n">
        <v>0</v>
      </c>
      <c r="D498" s="8"/>
      <c r="E498" s="8" t="n">
        <v>5000000</v>
      </c>
      <c r="F498" s="8" t="n">
        <f aca="false">+C498+D498+E498</f>
        <v>5000000</v>
      </c>
      <c r="G498" s="8" t="n">
        <v>4293870</v>
      </c>
      <c r="H498" s="8" t="n">
        <f aca="false">+F498-G498</f>
        <v>706130</v>
      </c>
    </row>
    <row r="499" customFormat="false" ht="12.75" hidden="false" customHeight="false" outlineLevel="0" collapsed="false">
      <c r="A499" s="1" t="s">
        <v>622</v>
      </c>
      <c r="B499" s="0" t="s">
        <v>623</v>
      </c>
      <c r="C499" s="8" t="n">
        <v>0</v>
      </c>
      <c r="D499" s="8"/>
      <c r="E499" s="8" t="n">
        <v>2000000</v>
      </c>
      <c r="F499" s="8" t="n">
        <f aca="false">+C499+D499+E499</f>
        <v>2000000</v>
      </c>
      <c r="G499" s="8" t="n">
        <v>1750000</v>
      </c>
      <c r="H499" s="8" t="n">
        <f aca="false">+F499-G499</f>
        <v>250000</v>
      </c>
    </row>
    <row r="500" customFormat="false" ht="12.75" hidden="false" customHeight="false" outlineLevel="0" collapsed="false">
      <c r="A500" s="1"/>
      <c r="C500" s="8"/>
      <c r="D500" s="8"/>
      <c r="E500" s="8"/>
      <c r="F500" s="8"/>
      <c r="G500" s="8"/>
      <c r="H500" s="8"/>
    </row>
    <row r="501" customFormat="false" ht="12.75" hidden="false" customHeight="false" outlineLevel="0" collapsed="false">
      <c r="A501" s="1" t="s">
        <v>624</v>
      </c>
      <c r="B501" s="0" t="s">
        <v>625</v>
      </c>
      <c r="C501" s="8" t="n">
        <f aca="false">+C335+C372+C409+C425+C439</f>
        <v>550749485</v>
      </c>
      <c r="D501" s="8" t="n">
        <f aca="false">+D335+D372+D409+D425+D439</f>
        <v>998135</v>
      </c>
      <c r="E501" s="8" t="n">
        <f aca="false">+E335+E372+E409+E425+E439</f>
        <v>362366480</v>
      </c>
      <c r="F501" s="8" t="n">
        <f aca="false">+F335+F372+F409+F425+F439</f>
        <v>914114100</v>
      </c>
      <c r="G501" s="8" t="n">
        <f aca="false">+G335+G372+G409+G425+G439</f>
        <v>542871811</v>
      </c>
      <c r="H501" s="8" t="n">
        <f aca="false">+H335+H372+H409+H425+H439</f>
        <v>371242289</v>
      </c>
    </row>
    <row r="502" customFormat="false" ht="12.75" hidden="false" customHeight="false" outlineLevel="0" collapsed="false">
      <c r="A502" s="1"/>
      <c r="C502" s="8"/>
      <c r="D502" s="8"/>
      <c r="E502" s="8"/>
      <c r="F502" s="8"/>
      <c r="G502" s="8" t="s">
        <v>56</v>
      </c>
      <c r="H502" s="8" t="s">
        <v>142</v>
      </c>
    </row>
    <row r="503" customFormat="false" ht="12.75" hidden="false" customHeight="false" outlineLevel="0" collapsed="false">
      <c r="A503" s="1"/>
      <c r="B503" s="0" t="s">
        <v>626</v>
      </c>
      <c r="C503" s="8"/>
      <c r="D503" s="8"/>
      <c r="E503" s="8"/>
      <c r="F503" s="8"/>
      <c r="G503" s="8" t="s">
        <v>56</v>
      </c>
      <c r="H503" s="8"/>
    </row>
    <row r="504" customFormat="false" ht="12.75" hidden="false" customHeight="false" outlineLevel="0" collapsed="false">
      <c r="A504" s="1"/>
      <c r="C504" s="8"/>
      <c r="D504" s="8"/>
      <c r="E504" s="8"/>
      <c r="F504" s="8"/>
      <c r="G504" s="8" t="s">
        <v>56</v>
      </c>
      <c r="H504" s="8"/>
    </row>
    <row r="505" customFormat="false" ht="12.75" hidden="false" customHeight="false" outlineLevel="0" collapsed="false">
      <c r="A505" s="11" t="s">
        <v>627</v>
      </c>
      <c r="B505" s="0" t="s">
        <v>628</v>
      </c>
      <c r="C505" s="8" t="n">
        <f aca="false">SUM(C510:C528)</f>
        <v>46883813</v>
      </c>
      <c r="D505" s="8" t="n">
        <f aca="false">SUM(D510:D528)</f>
        <v>0</v>
      </c>
      <c r="E505" s="8" t="n">
        <f aca="false">SUM(E510:E528)</f>
        <v>30789009</v>
      </c>
      <c r="F505" s="8" t="n">
        <f aca="false">SUM(F510:F528)</f>
        <v>77672822</v>
      </c>
      <c r="G505" s="8" t="n">
        <f aca="false">SUM(G510:G528)</f>
        <v>49856689</v>
      </c>
      <c r="H505" s="8" t="n">
        <f aca="false">SUM(H510:H528)</f>
        <v>27816133</v>
      </c>
    </row>
    <row r="506" customFormat="false" ht="12.75" hidden="false" customHeight="false" outlineLevel="0" collapsed="false">
      <c r="A506" s="1"/>
      <c r="C506" s="8"/>
      <c r="D506" s="8"/>
      <c r="E506" s="8"/>
      <c r="F506" s="8"/>
      <c r="G506" s="8"/>
      <c r="H506" s="8"/>
    </row>
    <row r="507" customFormat="false" ht="12.75" hidden="false" customHeight="false" outlineLevel="0" collapsed="false">
      <c r="A507" s="1" t="s">
        <v>629</v>
      </c>
      <c r="B507" s="0" t="s">
        <v>630</v>
      </c>
      <c r="C507" s="8"/>
      <c r="D507" s="8"/>
      <c r="E507" s="8"/>
      <c r="F507" s="8"/>
      <c r="G507" s="8"/>
      <c r="H507" s="8"/>
    </row>
    <row r="508" customFormat="false" ht="12.75" hidden="false" customHeight="false" outlineLevel="0" collapsed="false">
      <c r="A508" s="1"/>
      <c r="B508" s="0" t="s">
        <v>631</v>
      </c>
      <c r="C508" s="8"/>
      <c r="D508" s="8"/>
      <c r="E508" s="8"/>
      <c r="F508" s="8"/>
      <c r="G508" s="8"/>
      <c r="H508" s="8"/>
    </row>
    <row r="509" customFormat="false" ht="12.75" hidden="false" customHeight="false" outlineLevel="0" collapsed="false">
      <c r="A509" s="1"/>
      <c r="C509" s="8"/>
      <c r="D509" s="8"/>
      <c r="E509" s="8"/>
      <c r="F509" s="8"/>
      <c r="G509" s="8"/>
      <c r="H509" s="8"/>
    </row>
    <row r="510" customFormat="false" ht="12.75" hidden="false" customHeight="false" outlineLevel="0" collapsed="false">
      <c r="A510" s="1" t="s">
        <v>632</v>
      </c>
      <c r="B510" s="0" t="s">
        <v>633</v>
      </c>
      <c r="C510" s="8" t="n">
        <v>5000000</v>
      </c>
      <c r="D510" s="8"/>
      <c r="E510" s="8" t="n">
        <v>1501000</v>
      </c>
      <c r="F510" s="8" t="n">
        <f aca="false">+C510+D510+E510</f>
        <v>6501000</v>
      </c>
      <c r="G510" s="8" t="n">
        <v>3228050</v>
      </c>
      <c r="H510" s="8" t="n">
        <f aca="false">+F510-G510</f>
        <v>3272950</v>
      </c>
      <c r="IV510" s="0" t="n">
        <v>1</v>
      </c>
    </row>
    <row r="511" customFormat="false" ht="12.75" hidden="false" customHeight="false" outlineLevel="0" collapsed="false">
      <c r="A511" s="1" t="s">
        <v>634</v>
      </c>
      <c r="B511" s="0" t="s">
        <v>635</v>
      </c>
      <c r="C511" s="8" t="n">
        <v>5000000</v>
      </c>
      <c r="D511" s="8"/>
      <c r="E511" s="8" t="n">
        <v>0</v>
      </c>
      <c r="F511" s="8" t="n">
        <f aca="false">+C511+D511+E511</f>
        <v>5000000</v>
      </c>
      <c r="G511" s="8" t="n">
        <v>349864</v>
      </c>
      <c r="H511" s="8" t="n">
        <f aca="false">+F511-G511</f>
        <v>4650136</v>
      </c>
    </row>
    <row r="512" customFormat="false" ht="12.75" hidden="false" customHeight="false" outlineLevel="0" collapsed="false">
      <c r="A512" s="1" t="s">
        <v>636</v>
      </c>
      <c r="B512" s="0" t="s">
        <v>637</v>
      </c>
      <c r="C512" s="8" t="n">
        <v>3000000</v>
      </c>
      <c r="D512" s="8"/>
      <c r="E512" s="8" t="n">
        <v>8057467</v>
      </c>
      <c r="F512" s="8" t="n">
        <f aca="false">+C512+D512+E512</f>
        <v>11057467</v>
      </c>
      <c r="G512" s="8" t="n">
        <v>6796799</v>
      </c>
      <c r="H512" s="8" t="n">
        <f aca="false">+F512-G512</f>
        <v>4260668</v>
      </c>
    </row>
    <row r="513" customFormat="false" ht="12.75" hidden="false" customHeight="false" outlineLevel="0" collapsed="false">
      <c r="A513" s="1" t="s">
        <v>638</v>
      </c>
      <c r="B513" s="0" t="s">
        <v>639</v>
      </c>
      <c r="C513" s="8" t="n">
        <v>0</v>
      </c>
      <c r="D513" s="8"/>
      <c r="E513" s="8"/>
      <c r="F513" s="8" t="n">
        <f aca="false">+C513+D513+E513</f>
        <v>0</v>
      </c>
      <c r="G513" s="8" t="n">
        <v>0</v>
      </c>
      <c r="H513" s="8" t="n">
        <f aca="false">+F513-G513</f>
        <v>0</v>
      </c>
    </row>
    <row r="514" customFormat="false" ht="12.75" hidden="false" customHeight="false" outlineLevel="0" collapsed="false">
      <c r="A514" s="1"/>
      <c r="C514" s="8"/>
      <c r="D514" s="8"/>
      <c r="E514" s="8"/>
      <c r="F514" s="8"/>
      <c r="G514" s="8"/>
      <c r="H514" s="8"/>
    </row>
    <row r="515" customFormat="false" ht="12.75" hidden="false" customHeight="false" outlineLevel="0" collapsed="false">
      <c r="A515" s="1" t="s">
        <v>640</v>
      </c>
      <c r="B515" s="0" t="s">
        <v>482</v>
      </c>
      <c r="C515" s="8"/>
      <c r="D515" s="8"/>
      <c r="E515" s="8"/>
      <c r="F515" s="8"/>
      <c r="G515" s="8"/>
      <c r="H515" s="8"/>
    </row>
    <row r="516" customFormat="false" ht="12.75" hidden="false" customHeight="false" outlineLevel="0" collapsed="false">
      <c r="A516" s="1"/>
      <c r="C516" s="8"/>
      <c r="D516" s="8"/>
      <c r="E516" s="8"/>
      <c r="F516" s="8"/>
      <c r="G516" s="8"/>
      <c r="H516" s="8"/>
    </row>
    <row r="517" customFormat="false" ht="12.75" hidden="false" customHeight="false" outlineLevel="0" collapsed="false">
      <c r="A517" s="1" t="s">
        <v>641</v>
      </c>
      <c r="B517" s="0" t="s">
        <v>642</v>
      </c>
      <c r="C517" s="8" t="n">
        <v>26988842</v>
      </c>
      <c r="D517" s="8"/>
      <c r="E517" s="8" t="n">
        <v>1673396</v>
      </c>
      <c r="F517" s="8" t="n">
        <f aca="false">+C517+D517+E517</f>
        <v>28662238</v>
      </c>
      <c r="G517" s="8" t="n">
        <v>28662238</v>
      </c>
      <c r="H517" s="8" t="n">
        <f aca="false">+F517-G517</f>
        <v>0</v>
      </c>
    </row>
    <row r="518" customFormat="false" ht="12.75" hidden="false" customHeight="false" outlineLevel="0" collapsed="false">
      <c r="A518" s="1" t="s">
        <v>643</v>
      </c>
      <c r="B518" s="0" t="s">
        <v>436</v>
      </c>
      <c r="C518" s="8" t="n">
        <v>1856432</v>
      </c>
      <c r="D518" s="8"/>
      <c r="E518" s="8"/>
      <c r="F518" s="8" t="n">
        <f aca="false">+C518+D518+E518</f>
        <v>1856432</v>
      </c>
      <c r="G518" s="8" t="n">
        <v>0</v>
      </c>
      <c r="H518" s="8" t="n">
        <f aca="false">+F518-G518</f>
        <v>1856432</v>
      </c>
    </row>
    <row r="519" customFormat="false" ht="12.75" hidden="false" customHeight="false" outlineLevel="0" collapsed="false">
      <c r="A519" s="1"/>
      <c r="C519" s="8"/>
      <c r="D519" s="8"/>
      <c r="E519" s="8"/>
      <c r="F519" s="8"/>
      <c r="G519" s="8"/>
      <c r="H519" s="8"/>
    </row>
    <row r="520" customFormat="false" ht="12.75" hidden="false" customHeight="false" outlineLevel="0" collapsed="false">
      <c r="A520" s="1" t="s">
        <v>644</v>
      </c>
      <c r="B520" s="0" t="s">
        <v>645</v>
      </c>
      <c r="C520" s="8"/>
      <c r="D520" s="8"/>
      <c r="E520" s="8"/>
      <c r="F520" s="8"/>
      <c r="G520" s="8"/>
      <c r="H520" s="8"/>
    </row>
    <row r="521" customFormat="false" ht="12.75" hidden="false" customHeight="false" outlineLevel="0" collapsed="false">
      <c r="A521" s="1"/>
      <c r="B521" s="0" t="s">
        <v>646</v>
      </c>
      <c r="C521" s="8"/>
      <c r="D521" s="8"/>
      <c r="E521" s="8"/>
      <c r="F521" s="8"/>
      <c r="G521" s="8"/>
      <c r="H521" s="8"/>
    </row>
    <row r="522" customFormat="false" ht="12.75" hidden="false" customHeight="false" outlineLevel="0" collapsed="false">
      <c r="A522" s="1"/>
      <c r="C522" s="8"/>
      <c r="D522" s="8"/>
      <c r="E522" s="8"/>
      <c r="F522" s="8"/>
      <c r="G522" s="8"/>
      <c r="H522" s="8"/>
    </row>
    <row r="523" customFormat="false" ht="12.75" hidden="false" customHeight="false" outlineLevel="0" collapsed="false">
      <c r="A523" s="1" t="s">
        <v>647</v>
      </c>
      <c r="B523" s="0" t="s">
        <v>648</v>
      </c>
      <c r="C523" s="8" t="n">
        <v>851396</v>
      </c>
      <c r="D523" s="8"/>
      <c r="E523" s="8" t="n">
        <v>4514216</v>
      </c>
      <c r="F523" s="8" t="n">
        <f aca="false">+C523+D523+E523</f>
        <v>5365612</v>
      </c>
      <c r="G523" s="8" t="n">
        <v>851700</v>
      </c>
      <c r="H523" s="8" t="n">
        <f aca="false">+F523-G523</f>
        <v>4513912</v>
      </c>
    </row>
    <row r="524" customFormat="false" ht="12.75" hidden="false" customHeight="false" outlineLevel="0" collapsed="false">
      <c r="A524" s="1" t="s">
        <v>649</v>
      </c>
      <c r="B524" s="0" t="s">
        <v>650</v>
      </c>
      <c r="C524" s="8" t="n">
        <v>0</v>
      </c>
      <c r="D524" s="8"/>
      <c r="E524" s="8" t="n">
        <v>2669770</v>
      </c>
      <c r="F524" s="8" t="n">
        <f aca="false">+C524+D524+E524</f>
        <v>2669770</v>
      </c>
      <c r="G524" s="8" t="n">
        <v>1009638</v>
      </c>
      <c r="H524" s="8" t="n">
        <f aca="false">+F524-G524</f>
        <v>1660132</v>
      </c>
    </row>
    <row r="525" customFormat="false" ht="12.75" hidden="false" customHeight="false" outlineLevel="0" collapsed="false">
      <c r="A525" s="1"/>
      <c r="C525" s="8"/>
      <c r="D525" s="8"/>
      <c r="E525" s="8"/>
      <c r="F525" s="8"/>
      <c r="G525" s="8"/>
      <c r="H525" s="8"/>
    </row>
    <row r="526" customFormat="false" ht="12.75" hidden="false" customHeight="false" outlineLevel="0" collapsed="false">
      <c r="A526" s="1" t="s">
        <v>651</v>
      </c>
      <c r="B526" s="0" t="s">
        <v>495</v>
      </c>
      <c r="C526" s="8"/>
      <c r="D526" s="8"/>
      <c r="E526" s="8"/>
      <c r="F526" s="8"/>
      <c r="G526" s="8"/>
      <c r="H526" s="8"/>
    </row>
    <row r="527" customFormat="false" ht="12.75" hidden="false" customHeight="false" outlineLevel="0" collapsed="false">
      <c r="A527" s="1"/>
      <c r="C527" s="8"/>
      <c r="D527" s="8"/>
      <c r="E527" s="8"/>
      <c r="F527" s="8"/>
      <c r="G527" s="8"/>
      <c r="H527" s="8"/>
    </row>
    <row r="528" customFormat="false" ht="12.75" hidden="false" customHeight="false" outlineLevel="0" collapsed="false">
      <c r="A528" s="1" t="s">
        <v>652</v>
      </c>
      <c r="B528" s="0" t="s">
        <v>653</v>
      </c>
      <c r="C528" s="8" t="n">
        <v>4187143</v>
      </c>
      <c r="D528" s="8" t="n">
        <v>0</v>
      </c>
      <c r="E528" s="8" t="n">
        <v>12373160</v>
      </c>
      <c r="F528" s="8" t="n">
        <f aca="false">+C528+D528+E528</f>
        <v>16560303</v>
      </c>
      <c r="G528" s="8" t="n">
        <v>8958400</v>
      </c>
      <c r="H528" s="8" t="n">
        <f aca="false">+F528-G528</f>
        <v>7601903</v>
      </c>
    </row>
    <row r="529" customFormat="false" ht="12.75" hidden="false" customHeight="false" outlineLevel="0" collapsed="false">
      <c r="A529" s="1"/>
      <c r="C529" s="8"/>
      <c r="D529" s="8"/>
      <c r="E529" s="8"/>
      <c r="F529" s="8"/>
      <c r="G529" s="8"/>
      <c r="H529" s="8"/>
    </row>
    <row r="530" customFormat="false" ht="12.75" hidden="false" customHeight="false" outlineLevel="0" collapsed="false">
      <c r="A530" s="1" t="s">
        <v>654</v>
      </c>
      <c r="B530" s="0" t="s">
        <v>655</v>
      </c>
      <c r="C530" s="8" t="n">
        <f aca="false">SUM(C534:C555)</f>
        <v>43389511</v>
      </c>
      <c r="D530" s="8" t="n">
        <f aca="false">SUM(D534:D555)</f>
        <v>0</v>
      </c>
      <c r="E530" s="8" t="n">
        <f aca="false">SUM(E534:E555)</f>
        <v>16668246</v>
      </c>
      <c r="F530" s="8" t="n">
        <f aca="false">SUM(F534:F555)</f>
        <v>60057757</v>
      </c>
      <c r="G530" s="8" t="n">
        <f aca="false">SUM(G534:G555)</f>
        <v>14539120</v>
      </c>
      <c r="H530" s="8" t="n">
        <f aca="false">SUM(H534:H555)</f>
        <v>45518637</v>
      </c>
    </row>
    <row r="531" customFormat="false" ht="12.75" hidden="false" customHeight="false" outlineLevel="0" collapsed="false">
      <c r="A531" s="1"/>
      <c r="C531" s="8"/>
      <c r="D531" s="8"/>
      <c r="E531" s="8"/>
      <c r="F531" s="8"/>
      <c r="G531" s="8"/>
      <c r="H531" s="8"/>
    </row>
    <row r="532" customFormat="false" ht="12.75" hidden="false" customHeight="false" outlineLevel="0" collapsed="false">
      <c r="A532" s="1" t="s">
        <v>656</v>
      </c>
      <c r="B532" s="0" t="s">
        <v>657</v>
      </c>
      <c r="C532" s="8"/>
      <c r="D532" s="8"/>
      <c r="E532" s="8"/>
      <c r="F532" s="8"/>
      <c r="G532" s="8"/>
      <c r="H532" s="8"/>
    </row>
    <row r="533" customFormat="false" ht="12.75" hidden="false" customHeight="false" outlineLevel="0" collapsed="false">
      <c r="A533" s="1"/>
      <c r="C533" s="8"/>
      <c r="D533" s="8"/>
      <c r="E533" s="8"/>
      <c r="F533" s="8"/>
      <c r="G533" s="8"/>
      <c r="H533" s="8"/>
    </row>
    <row r="534" customFormat="false" ht="12.75" hidden="false" customHeight="false" outlineLevel="0" collapsed="false">
      <c r="A534" s="1" t="s">
        <v>658</v>
      </c>
      <c r="B534" s="0" t="s">
        <v>659</v>
      </c>
      <c r="C534" s="8" t="n">
        <v>0</v>
      </c>
      <c r="D534" s="8"/>
      <c r="E534" s="8" t="n">
        <v>1261846</v>
      </c>
      <c r="F534" s="8" t="n">
        <f aca="false">+C534+D534+E534</f>
        <v>1261846</v>
      </c>
      <c r="G534" s="8" t="n">
        <v>0</v>
      </c>
      <c r="H534" s="8" t="n">
        <f aca="false">+F534-G534</f>
        <v>1261846</v>
      </c>
    </row>
    <row r="535" customFormat="false" ht="12.75" hidden="false" customHeight="false" outlineLevel="0" collapsed="false">
      <c r="A535" s="1" t="s">
        <v>660</v>
      </c>
      <c r="B535" s="0" t="s">
        <v>661</v>
      </c>
      <c r="C535" s="8" t="n">
        <v>326359</v>
      </c>
      <c r="D535" s="8"/>
      <c r="E535" s="8" t="n">
        <v>3500000</v>
      </c>
      <c r="F535" s="8" t="n">
        <f aca="false">+C535+D535+E535</f>
        <v>3826359</v>
      </c>
      <c r="G535" s="8" t="n">
        <v>2124000</v>
      </c>
      <c r="H535" s="8" t="n">
        <f aca="false">+F535-G535</f>
        <v>1702359</v>
      </c>
    </row>
    <row r="536" customFormat="false" ht="12.75" hidden="false" customHeight="false" outlineLevel="0" collapsed="false">
      <c r="A536" s="1"/>
      <c r="C536" s="8"/>
      <c r="D536" s="8"/>
      <c r="E536" s="8"/>
      <c r="F536" s="8"/>
      <c r="G536" s="8"/>
      <c r="H536" s="8"/>
    </row>
    <row r="537" customFormat="false" ht="12.75" hidden="false" customHeight="false" outlineLevel="0" collapsed="false">
      <c r="A537" s="1" t="s">
        <v>662</v>
      </c>
      <c r="B537" s="0" t="s">
        <v>663</v>
      </c>
      <c r="C537" s="8"/>
      <c r="D537" s="8"/>
      <c r="E537" s="8"/>
      <c r="F537" s="8"/>
      <c r="G537" s="8"/>
      <c r="H537" s="8"/>
    </row>
    <row r="538" customFormat="false" ht="12.75" hidden="false" customHeight="false" outlineLevel="0" collapsed="false">
      <c r="A538" s="1"/>
      <c r="C538" s="8"/>
      <c r="D538" s="8"/>
      <c r="E538" s="8"/>
      <c r="F538" s="8"/>
      <c r="G538" s="8"/>
      <c r="H538" s="8"/>
    </row>
    <row r="539" customFormat="false" ht="12.75" hidden="false" customHeight="false" outlineLevel="0" collapsed="false">
      <c r="A539" s="1" t="s">
        <v>664</v>
      </c>
      <c r="B539" s="0" t="s">
        <v>665</v>
      </c>
      <c r="C539" s="8" t="n">
        <v>455288</v>
      </c>
      <c r="D539" s="8" t="n">
        <v>0</v>
      </c>
      <c r="E539" s="8" t="n">
        <v>0</v>
      </c>
      <c r="F539" s="8" t="n">
        <f aca="false">+C539+D539+E539</f>
        <v>455288</v>
      </c>
      <c r="G539" s="8" t="n">
        <v>31500</v>
      </c>
      <c r="H539" s="8" t="n">
        <f aca="false">+F539-G539</f>
        <v>423788</v>
      </c>
    </row>
    <row r="540" customFormat="false" ht="12.75" hidden="false" customHeight="false" outlineLevel="0" collapsed="false">
      <c r="A540" s="1" t="s">
        <v>666</v>
      </c>
      <c r="B540" s="0" t="s">
        <v>667</v>
      </c>
      <c r="C540" s="8" t="n">
        <v>500000</v>
      </c>
      <c r="D540" s="8" t="n">
        <v>0</v>
      </c>
      <c r="E540" s="8" t="n">
        <v>0</v>
      </c>
      <c r="F540" s="8" t="n">
        <f aca="false">+C540+D540+E540</f>
        <v>500000</v>
      </c>
      <c r="G540" s="8" t="n">
        <v>0</v>
      </c>
      <c r="H540" s="8" t="n">
        <f aca="false">+F540-G540</f>
        <v>500000</v>
      </c>
    </row>
    <row r="541" customFormat="false" ht="12.75" hidden="false" customHeight="false" outlineLevel="0" collapsed="false">
      <c r="A541" s="1"/>
      <c r="C541" s="8"/>
      <c r="D541" s="8"/>
      <c r="E541" s="8"/>
      <c r="F541" s="8"/>
      <c r="G541" s="8"/>
      <c r="H541" s="8"/>
    </row>
    <row r="542" customFormat="false" ht="12.75" hidden="false" customHeight="false" outlineLevel="0" collapsed="false">
      <c r="A542" s="1" t="s">
        <v>668</v>
      </c>
      <c r="B542" s="0" t="s">
        <v>482</v>
      </c>
      <c r="C542" s="8"/>
      <c r="D542" s="8"/>
      <c r="E542" s="8"/>
      <c r="F542" s="8"/>
      <c r="G542" s="8"/>
      <c r="H542" s="8"/>
    </row>
    <row r="543" customFormat="false" ht="12.75" hidden="false" customHeight="false" outlineLevel="0" collapsed="false">
      <c r="A543" s="1"/>
      <c r="C543" s="8"/>
      <c r="D543" s="8"/>
      <c r="E543" s="8"/>
      <c r="F543" s="8"/>
      <c r="G543" s="8"/>
      <c r="H543" s="8"/>
    </row>
    <row r="544" customFormat="false" ht="12.75" hidden="false" customHeight="false" outlineLevel="0" collapsed="false">
      <c r="A544" s="1" t="s">
        <v>669</v>
      </c>
      <c r="B544" s="0" t="s">
        <v>670</v>
      </c>
      <c r="C544" s="8" t="n">
        <v>13774158</v>
      </c>
      <c r="D544" s="8" t="n">
        <v>0</v>
      </c>
      <c r="E544" s="8" t="n">
        <v>406400</v>
      </c>
      <c r="F544" s="8" t="n">
        <f aca="false">+C544+D544+E544</f>
        <v>14180558</v>
      </c>
      <c r="G544" s="8" t="n">
        <v>11651420</v>
      </c>
      <c r="H544" s="8" t="n">
        <f aca="false">+F544-G544</f>
        <v>2529138</v>
      </c>
    </row>
    <row r="545" customFormat="false" ht="12.75" hidden="false" customHeight="false" outlineLevel="0" collapsed="false">
      <c r="A545" s="1"/>
      <c r="C545" s="8"/>
      <c r="D545" s="8"/>
      <c r="E545" s="8"/>
      <c r="F545" s="8"/>
      <c r="G545" s="8"/>
      <c r="H545" s="8"/>
    </row>
    <row r="546" customFormat="false" ht="12.75" hidden="false" customHeight="false" outlineLevel="0" collapsed="false">
      <c r="A546" s="1" t="s">
        <v>671</v>
      </c>
      <c r="B546" s="0" t="s">
        <v>672</v>
      </c>
      <c r="C546" s="8"/>
      <c r="D546" s="8"/>
      <c r="E546" s="8"/>
      <c r="F546" s="8"/>
      <c r="G546" s="8"/>
      <c r="H546" s="8"/>
    </row>
    <row r="547" customFormat="false" ht="12.75" hidden="false" customHeight="false" outlineLevel="0" collapsed="false">
      <c r="A547" s="1"/>
      <c r="B547" s="0" t="s">
        <v>673</v>
      </c>
      <c r="C547" s="8"/>
      <c r="D547" s="8"/>
      <c r="E547" s="8"/>
      <c r="F547" s="8"/>
      <c r="G547" s="8"/>
      <c r="H547" s="8"/>
    </row>
    <row r="548" customFormat="false" ht="12.75" hidden="false" customHeight="false" outlineLevel="0" collapsed="false">
      <c r="A548" s="1"/>
      <c r="C548" s="8"/>
      <c r="D548" s="8"/>
      <c r="E548" s="8"/>
      <c r="F548" s="8"/>
      <c r="G548" s="8"/>
      <c r="H548" s="8"/>
    </row>
    <row r="549" customFormat="false" ht="12.75" hidden="false" customHeight="false" outlineLevel="0" collapsed="false">
      <c r="A549" s="1" t="s">
        <v>674</v>
      </c>
      <c r="B549" s="0" t="s">
        <v>675</v>
      </c>
      <c r="C549" s="8" t="n">
        <v>26033706</v>
      </c>
      <c r="D549" s="8" t="n">
        <v>0</v>
      </c>
      <c r="E549" s="8" t="n">
        <v>11500000</v>
      </c>
      <c r="F549" s="8" t="n">
        <f aca="false">+C549+D549+E549</f>
        <v>37533706</v>
      </c>
      <c r="G549" s="8" t="n">
        <v>0</v>
      </c>
      <c r="H549" s="8" t="n">
        <f aca="false">+F549-G549</f>
        <v>37533706</v>
      </c>
    </row>
    <row r="550" customFormat="false" ht="12.75" hidden="false" customHeight="false" outlineLevel="0" collapsed="false">
      <c r="A550" s="1"/>
      <c r="C550" s="8"/>
      <c r="D550" s="8"/>
      <c r="E550" s="8"/>
      <c r="F550" s="8"/>
      <c r="G550" s="8"/>
      <c r="H550" s="8"/>
    </row>
    <row r="551" customFormat="false" ht="12.75" hidden="false" customHeight="false" outlineLevel="0" collapsed="false">
      <c r="A551" s="1" t="s">
        <v>676</v>
      </c>
      <c r="B551" s="0" t="s">
        <v>677</v>
      </c>
      <c r="C551" s="8"/>
      <c r="D551" s="8"/>
      <c r="E551" s="8"/>
      <c r="F551" s="8"/>
      <c r="G551" s="8"/>
      <c r="H551" s="8"/>
    </row>
    <row r="552" customFormat="false" ht="12.75" hidden="false" customHeight="false" outlineLevel="0" collapsed="false">
      <c r="A552" s="1"/>
      <c r="C552" s="8"/>
      <c r="D552" s="8"/>
      <c r="E552" s="8"/>
      <c r="F552" s="8"/>
      <c r="G552" s="8"/>
      <c r="H552" s="8"/>
    </row>
    <row r="553" customFormat="false" ht="12.75" hidden="false" customHeight="false" outlineLevel="0" collapsed="false">
      <c r="A553" s="1" t="s">
        <v>678</v>
      </c>
      <c r="B553" s="0" t="s">
        <v>679</v>
      </c>
      <c r="C553" s="8" t="n">
        <v>1000000</v>
      </c>
      <c r="D553" s="8" t="n">
        <v>0</v>
      </c>
      <c r="E553" s="8" t="n">
        <v>0</v>
      </c>
      <c r="F553" s="8" t="n">
        <f aca="false">+C553+D553+E553</f>
        <v>1000000</v>
      </c>
      <c r="G553" s="8" t="n">
        <v>732200</v>
      </c>
      <c r="H553" s="8" t="n">
        <f aca="false">+F553-G553</f>
        <v>267800</v>
      </c>
    </row>
    <row r="554" customFormat="false" ht="12.75" hidden="false" customHeight="false" outlineLevel="0" collapsed="false">
      <c r="A554" s="1" t="s">
        <v>680</v>
      </c>
      <c r="B554" s="0" t="s">
        <v>681</v>
      </c>
      <c r="C554" s="8" t="n">
        <v>500000</v>
      </c>
      <c r="D554" s="8" t="n">
        <v>0</v>
      </c>
      <c r="E554" s="8" t="n">
        <v>0</v>
      </c>
      <c r="F554" s="8" t="n">
        <f aca="false">+C554+D554+E554</f>
        <v>500000</v>
      </c>
      <c r="G554" s="8" t="n">
        <v>0</v>
      </c>
      <c r="H554" s="8" t="n">
        <f aca="false">+F554-G554</f>
        <v>500000</v>
      </c>
    </row>
    <row r="555" customFormat="false" ht="12.75" hidden="false" customHeight="false" outlineLevel="0" collapsed="false">
      <c r="A555" s="1" t="s">
        <v>682</v>
      </c>
      <c r="B555" s="0" t="s">
        <v>683</v>
      </c>
      <c r="C555" s="8" t="n">
        <v>800000</v>
      </c>
      <c r="D555" s="8" t="n">
        <v>0</v>
      </c>
      <c r="E555" s="8" t="n">
        <v>0</v>
      </c>
      <c r="F555" s="8" t="n">
        <f aca="false">+C555+D555+E555</f>
        <v>800000</v>
      </c>
      <c r="G555" s="8" t="n">
        <v>0</v>
      </c>
      <c r="H555" s="8" t="n">
        <f aca="false">+F555-G555</f>
        <v>800000</v>
      </c>
    </row>
    <row r="556" customFormat="false" ht="12.75" hidden="false" customHeight="false" outlineLevel="0" collapsed="false">
      <c r="A556" s="1"/>
      <c r="C556" s="8"/>
      <c r="D556" s="8"/>
      <c r="E556" s="8"/>
      <c r="F556" s="8"/>
      <c r="G556" s="8"/>
      <c r="H556" s="8"/>
    </row>
    <row r="557" customFormat="false" ht="12.75" hidden="false" customHeight="false" outlineLevel="0" collapsed="false">
      <c r="A557" s="1" t="s">
        <v>684</v>
      </c>
      <c r="B557" s="0" t="s">
        <v>685</v>
      </c>
      <c r="C557" s="8" t="n">
        <f aca="false">SUM(C561:C569)</f>
        <v>34711609</v>
      </c>
      <c r="D557" s="8" t="n">
        <f aca="false">SUM(D561:D569)</f>
        <v>-6000000</v>
      </c>
      <c r="E557" s="8" t="n">
        <f aca="false">SUM(E561:E569)</f>
        <v>35604331</v>
      </c>
      <c r="F557" s="8" t="n">
        <f aca="false">SUM(F561:F569)</f>
        <v>64315940</v>
      </c>
      <c r="G557" s="8" t="n">
        <f aca="false">SUM(G561:G569)</f>
        <v>26672743</v>
      </c>
      <c r="H557" s="8" t="n">
        <f aca="false">SUM(H561:H569)</f>
        <v>37643197</v>
      </c>
    </row>
    <row r="558" customFormat="false" ht="12.75" hidden="false" customHeight="false" outlineLevel="0" collapsed="false">
      <c r="A558" s="1"/>
      <c r="C558" s="8"/>
      <c r="D558" s="8"/>
      <c r="E558" s="8"/>
      <c r="F558" s="8"/>
      <c r="G558" s="8"/>
      <c r="H558" s="8"/>
    </row>
    <row r="559" customFormat="false" ht="12.75" hidden="false" customHeight="false" outlineLevel="0" collapsed="false">
      <c r="A559" s="1" t="s">
        <v>686</v>
      </c>
      <c r="B559" s="0" t="s">
        <v>687</v>
      </c>
      <c r="C559" s="8"/>
      <c r="D559" s="8"/>
      <c r="E559" s="8"/>
      <c r="F559" s="8"/>
      <c r="G559" s="8"/>
      <c r="H559" s="8"/>
    </row>
    <row r="560" customFormat="false" ht="12.75" hidden="false" customHeight="false" outlineLevel="0" collapsed="false">
      <c r="A560" s="1"/>
      <c r="C560" s="8"/>
      <c r="D560" s="8"/>
      <c r="E560" s="8"/>
      <c r="F560" s="8"/>
      <c r="G560" s="8"/>
      <c r="H560" s="8"/>
    </row>
    <row r="561" customFormat="false" ht="12.75" hidden="false" customHeight="false" outlineLevel="0" collapsed="false">
      <c r="A561" s="1" t="s">
        <v>688</v>
      </c>
      <c r="B561" s="0" t="s">
        <v>689</v>
      </c>
      <c r="C561" s="8" t="n">
        <v>0</v>
      </c>
      <c r="D561" s="8" t="n">
        <v>0</v>
      </c>
      <c r="E561" s="8" t="n">
        <v>5000000</v>
      </c>
      <c r="F561" s="8" t="n">
        <f aca="false">+C561+D561+E561</f>
        <v>5000000</v>
      </c>
      <c r="G561" s="8" t="n">
        <v>4970000</v>
      </c>
      <c r="H561" s="8" t="n">
        <f aca="false">+F561-G561</f>
        <v>30000</v>
      </c>
    </row>
    <row r="562" customFormat="false" ht="12.75" hidden="false" customHeight="false" outlineLevel="0" collapsed="false">
      <c r="A562" s="1" t="s">
        <v>690</v>
      </c>
      <c r="B562" s="0" t="s">
        <v>691</v>
      </c>
      <c r="C562" s="8" t="n">
        <v>0</v>
      </c>
      <c r="D562" s="8"/>
      <c r="E562" s="8" t="n">
        <v>0</v>
      </c>
      <c r="F562" s="8" t="n">
        <f aca="false">+C562+D562+E562</f>
        <v>0</v>
      </c>
      <c r="G562" s="8" t="n">
        <v>0</v>
      </c>
      <c r="H562" s="8" t="n">
        <f aca="false">+F562-G562</f>
        <v>0</v>
      </c>
    </row>
    <row r="563" customFormat="false" ht="12.75" hidden="false" customHeight="false" outlineLevel="0" collapsed="false">
      <c r="A563" s="1" t="s">
        <v>692</v>
      </c>
      <c r="B563" s="0" t="s">
        <v>693</v>
      </c>
      <c r="C563" s="8" t="n">
        <v>7000000</v>
      </c>
      <c r="D563" s="8" t="n">
        <v>-3000000</v>
      </c>
      <c r="E563" s="8" t="n">
        <v>0</v>
      </c>
      <c r="F563" s="8" t="n">
        <f aca="false">+C563+D563+E563</f>
        <v>4000000</v>
      </c>
      <c r="G563" s="8" t="n">
        <v>0</v>
      </c>
      <c r="H563" s="8" t="n">
        <f aca="false">+F563-G563</f>
        <v>4000000</v>
      </c>
    </row>
    <row r="564" customFormat="false" ht="12.75" hidden="false" customHeight="false" outlineLevel="0" collapsed="false">
      <c r="A564" s="1" t="s">
        <v>694</v>
      </c>
      <c r="B564" s="0" t="s">
        <v>695</v>
      </c>
      <c r="C564" s="8" t="n">
        <v>11327324</v>
      </c>
      <c r="D564" s="8" t="n">
        <v>0</v>
      </c>
      <c r="E564" s="8" t="n">
        <v>0</v>
      </c>
      <c r="F564" s="8" t="n">
        <f aca="false">+C564+D564+E564</f>
        <v>11327324</v>
      </c>
      <c r="G564" s="8" t="n">
        <v>0</v>
      </c>
      <c r="H564" s="8" t="n">
        <f aca="false">+F564-G564</f>
        <v>11327324</v>
      </c>
    </row>
    <row r="565" customFormat="false" ht="12.75" hidden="false" customHeight="false" outlineLevel="0" collapsed="false">
      <c r="A565" s="1" t="s">
        <v>696</v>
      </c>
      <c r="B565" s="0" t="s">
        <v>697</v>
      </c>
      <c r="C565" s="8" t="n">
        <v>13594285</v>
      </c>
      <c r="D565" s="8" t="n">
        <v>-6000000</v>
      </c>
      <c r="E565" s="8" t="n">
        <v>700000</v>
      </c>
      <c r="F565" s="8" t="n">
        <f aca="false">+C565+D565+E565</f>
        <v>8294285</v>
      </c>
      <c r="G565" s="8" t="n">
        <v>0</v>
      </c>
      <c r="H565" s="8" t="n">
        <f aca="false">+F565-G565</f>
        <v>8294285</v>
      </c>
    </row>
    <row r="566" customFormat="false" ht="12.75" hidden="false" customHeight="false" outlineLevel="0" collapsed="false">
      <c r="A566" s="1" t="s">
        <v>698</v>
      </c>
      <c r="B566" s="0" t="s">
        <v>699</v>
      </c>
      <c r="C566" s="8" t="n">
        <v>2000000</v>
      </c>
      <c r="D566" s="8"/>
      <c r="E566" s="8" t="n">
        <v>0</v>
      </c>
      <c r="F566" s="8" t="n">
        <f aca="false">+C566+D566+E566</f>
        <v>2000000</v>
      </c>
      <c r="G566" s="8" t="n">
        <v>0</v>
      </c>
      <c r="H566" s="8" t="n">
        <f aca="false">+F566-G566</f>
        <v>2000000</v>
      </c>
    </row>
    <row r="567" customFormat="false" ht="12.75" hidden="false" customHeight="false" outlineLevel="0" collapsed="false">
      <c r="A567" s="1" t="s">
        <v>700</v>
      </c>
      <c r="B567" s="0" t="s">
        <v>701</v>
      </c>
      <c r="C567" s="8" t="n">
        <v>790000</v>
      </c>
      <c r="D567" s="8"/>
      <c r="E567" s="8" t="n">
        <v>1009477</v>
      </c>
      <c r="F567" s="8" t="n">
        <f aca="false">+C567+D567+E567</f>
        <v>1799477</v>
      </c>
      <c r="G567" s="8" t="n">
        <v>0</v>
      </c>
      <c r="H567" s="8" t="n">
        <f aca="false">+F567-G567</f>
        <v>1799477</v>
      </c>
    </row>
    <row r="568" customFormat="false" ht="12.75" hidden="false" customHeight="false" outlineLevel="0" collapsed="false">
      <c r="A568" s="1" t="s">
        <v>702</v>
      </c>
      <c r="B568" s="0" t="s">
        <v>703</v>
      </c>
      <c r="C568" s="8" t="n">
        <v>0</v>
      </c>
      <c r="D568" s="8" t="n">
        <v>3000000</v>
      </c>
      <c r="E568" s="8" t="n">
        <v>28894854</v>
      </c>
      <c r="F568" s="8" t="n">
        <f aca="false">+C568+D568+E568</f>
        <v>31894854</v>
      </c>
      <c r="G568" s="8" t="n">
        <v>21702743</v>
      </c>
      <c r="H568" s="8" t="n">
        <f aca="false">+F568-G568</f>
        <v>10192111</v>
      </c>
    </row>
    <row r="569" customFormat="false" ht="12.75" hidden="false" customHeight="false" outlineLevel="0" collapsed="false">
      <c r="A569" s="1"/>
      <c r="C569" s="8"/>
      <c r="D569" s="8"/>
      <c r="E569" s="8"/>
      <c r="F569" s="8"/>
      <c r="G569" s="8"/>
      <c r="H569" s="8"/>
    </row>
    <row r="570" customFormat="false" ht="12.75" hidden="false" customHeight="false" outlineLevel="0" collapsed="false">
      <c r="A570" s="1" t="s">
        <v>704</v>
      </c>
      <c r="B570" s="0" t="s">
        <v>705</v>
      </c>
      <c r="C570" s="8"/>
      <c r="D570" s="8"/>
      <c r="E570" s="8"/>
      <c r="F570" s="8"/>
      <c r="G570" s="8"/>
      <c r="H570" s="8"/>
    </row>
    <row r="571" customFormat="false" ht="12.75" hidden="false" customHeight="false" outlineLevel="0" collapsed="false">
      <c r="A571" s="1"/>
      <c r="B571" s="0" t="s">
        <v>706</v>
      </c>
      <c r="C571" s="8" t="n">
        <f aca="false">SUM(C575:C583)</f>
        <v>8677907</v>
      </c>
      <c r="D571" s="8" t="n">
        <f aca="false">SUM(D575:D583)</f>
        <v>0</v>
      </c>
      <c r="E571" s="8" t="n">
        <f aca="false">SUM(E575:E583)</f>
        <v>4218949</v>
      </c>
      <c r="F571" s="8" t="n">
        <f aca="false">SUM(F575:F583)</f>
        <v>12896856</v>
      </c>
      <c r="G571" s="8" t="n">
        <f aca="false">SUM(G575:G583)</f>
        <v>11397282</v>
      </c>
      <c r="H571" s="8" t="n">
        <f aca="false">SUM(H575:H583)</f>
        <v>1499574</v>
      </c>
    </row>
    <row r="572" customFormat="false" ht="12.75" hidden="false" customHeight="false" outlineLevel="0" collapsed="false">
      <c r="A572" s="1"/>
      <c r="C572" s="8"/>
      <c r="D572" s="8"/>
      <c r="E572" s="8"/>
      <c r="F572" s="8"/>
      <c r="G572" s="8"/>
      <c r="H572" s="8"/>
    </row>
    <row r="573" customFormat="false" ht="12.75" hidden="false" customHeight="false" outlineLevel="0" collapsed="false">
      <c r="A573" s="1" t="s">
        <v>707</v>
      </c>
      <c r="B573" s="0" t="s">
        <v>528</v>
      </c>
      <c r="C573" s="8"/>
      <c r="D573" s="8"/>
      <c r="E573" s="8"/>
      <c r="F573" s="8"/>
      <c r="G573" s="8"/>
      <c r="H573" s="8"/>
    </row>
    <row r="574" customFormat="false" ht="12.75" hidden="false" customHeight="false" outlineLevel="0" collapsed="false">
      <c r="A574" s="1"/>
      <c r="C574" s="8"/>
      <c r="D574" s="8"/>
      <c r="E574" s="8"/>
      <c r="F574" s="8"/>
      <c r="G574" s="8"/>
      <c r="H574" s="8"/>
    </row>
    <row r="575" customFormat="false" ht="12.75" hidden="false" customHeight="false" outlineLevel="0" collapsed="false">
      <c r="A575" s="1" t="s">
        <v>708</v>
      </c>
      <c r="B575" s="0" t="s">
        <v>709</v>
      </c>
      <c r="C575" s="8" t="n">
        <v>2000000</v>
      </c>
      <c r="D575" s="8"/>
      <c r="E575" s="8" t="n">
        <v>252369</v>
      </c>
      <c r="F575" s="8" t="n">
        <f aca="false">+C575+D575+E575</f>
        <v>2252369</v>
      </c>
      <c r="G575" s="8" t="n">
        <v>2243750</v>
      </c>
      <c r="H575" s="8" t="n">
        <f aca="false">+F575-G575</f>
        <v>8619</v>
      </c>
    </row>
    <row r="576" customFormat="false" ht="12.75" hidden="false" customHeight="false" outlineLevel="0" collapsed="false">
      <c r="A576" s="1" t="s">
        <v>710</v>
      </c>
      <c r="B576" s="0" t="s">
        <v>711</v>
      </c>
      <c r="C576" s="8" t="n">
        <v>4698000</v>
      </c>
      <c r="D576" s="8"/>
      <c r="E576" s="8" t="n">
        <v>500000</v>
      </c>
      <c r="F576" s="8" t="n">
        <f aca="false">+C576+D576+E576</f>
        <v>5198000</v>
      </c>
      <c r="G576" s="8" t="n">
        <v>5186952</v>
      </c>
      <c r="H576" s="8" t="n">
        <f aca="false">+F576-G576</f>
        <v>11048</v>
      </c>
    </row>
    <row r="577" customFormat="false" ht="12.75" hidden="false" customHeight="false" outlineLevel="0" collapsed="false">
      <c r="A577" s="1" t="s">
        <v>712</v>
      </c>
      <c r="B577" s="0" t="s">
        <v>713</v>
      </c>
      <c r="C577" s="8" t="n">
        <v>0</v>
      </c>
      <c r="D577" s="8"/>
      <c r="E577" s="8" t="n">
        <v>1781780</v>
      </c>
      <c r="F577" s="8" t="n">
        <f aca="false">+C577+D577+E577</f>
        <v>1781780</v>
      </c>
      <c r="G577" s="8" t="n">
        <v>1781780</v>
      </c>
      <c r="H577" s="8" t="n">
        <f aca="false">+F577-G577</f>
        <v>0</v>
      </c>
    </row>
    <row r="578" customFormat="false" ht="12.75" hidden="false" customHeight="false" outlineLevel="0" collapsed="false">
      <c r="A578" s="1" t="s">
        <v>714</v>
      </c>
      <c r="B578" s="0" t="s">
        <v>715</v>
      </c>
      <c r="C578" s="8" t="n">
        <v>0</v>
      </c>
      <c r="D578" s="8"/>
      <c r="E578" s="8" t="n">
        <v>1684800</v>
      </c>
      <c r="F578" s="8" t="n">
        <f aca="false">+C578+D578+E578</f>
        <v>1684800</v>
      </c>
      <c r="G578" s="8" t="n">
        <v>1684800</v>
      </c>
      <c r="H578" s="8" t="n">
        <f aca="false">+F578-G578</f>
        <v>0</v>
      </c>
    </row>
    <row r="579" customFormat="false" ht="12.75" hidden="false" customHeight="false" outlineLevel="0" collapsed="false">
      <c r="A579" s="1"/>
      <c r="C579" s="8"/>
      <c r="D579" s="8"/>
      <c r="E579" s="8"/>
      <c r="F579" s="8"/>
      <c r="G579" s="8"/>
      <c r="H579" s="8"/>
    </row>
    <row r="580" customFormat="false" ht="12.75" hidden="false" customHeight="false" outlineLevel="0" collapsed="false">
      <c r="A580" s="1" t="s">
        <v>716</v>
      </c>
      <c r="B580" s="0" t="s">
        <v>717</v>
      </c>
      <c r="C580" s="8"/>
      <c r="D580" s="8"/>
      <c r="E580" s="8"/>
      <c r="F580" s="8"/>
      <c r="G580" s="8"/>
      <c r="H580" s="8"/>
    </row>
    <row r="581" customFormat="false" ht="12.75" hidden="false" customHeight="false" outlineLevel="0" collapsed="false">
      <c r="A581" s="1"/>
      <c r="C581" s="8"/>
      <c r="D581" s="8"/>
      <c r="E581" s="8"/>
      <c r="F581" s="8"/>
      <c r="G581" s="8"/>
      <c r="H581" s="8"/>
    </row>
    <row r="582" customFormat="false" ht="12.75" hidden="false" customHeight="false" outlineLevel="0" collapsed="false">
      <c r="A582" s="1" t="s">
        <v>718</v>
      </c>
      <c r="B582" s="0" t="s">
        <v>719</v>
      </c>
      <c r="C582" s="8" t="n">
        <v>1330831</v>
      </c>
      <c r="D582" s="8"/>
      <c r="E582" s="8" t="n">
        <v>0</v>
      </c>
      <c r="F582" s="8" t="n">
        <f aca="false">+C582+D582+E582</f>
        <v>1330831</v>
      </c>
      <c r="G582" s="8" t="n">
        <v>0</v>
      </c>
      <c r="H582" s="8" t="n">
        <f aca="false">+F582-G582</f>
        <v>1330831</v>
      </c>
    </row>
    <row r="583" customFormat="false" ht="12.75" hidden="false" customHeight="false" outlineLevel="0" collapsed="false">
      <c r="A583" s="1" t="s">
        <v>720</v>
      </c>
      <c r="B583" s="0" t="s">
        <v>721</v>
      </c>
      <c r="C583" s="8" t="n">
        <v>649076</v>
      </c>
      <c r="D583" s="8"/>
      <c r="E583" s="8" t="n">
        <v>0</v>
      </c>
      <c r="F583" s="8" t="n">
        <f aca="false">+C583+D583+E583</f>
        <v>649076</v>
      </c>
      <c r="G583" s="8" t="n">
        <v>500000</v>
      </c>
      <c r="H583" s="8" t="n">
        <f aca="false">+F583-G583</f>
        <v>149076</v>
      </c>
    </row>
    <row r="584" customFormat="false" ht="12.75" hidden="false" customHeight="false" outlineLevel="0" collapsed="false">
      <c r="A584" s="1"/>
      <c r="C584" s="8"/>
      <c r="D584" s="8"/>
      <c r="E584" s="8"/>
      <c r="F584" s="8"/>
      <c r="G584" s="8"/>
      <c r="H584" s="8"/>
    </row>
    <row r="585" customFormat="false" ht="12.75" hidden="false" customHeight="false" outlineLevel="0" collapsed="false">
      <c r="A585" s="1" t="s">
        <v>722</v>
      </c>
      <c r="B585" s="0" t="s">
        <v>723</v>
      </c>
      <c r="C585" s="8" t="n">
        <f aca="false">SUM(C589:C612)</f>
        <v>34711609</v>
      </c>
      <c r="D585" s="8" t="n">
        <f aca="false">SUM(D589:D612)</f>
        <v>5001865</v>
      </c>
      <c r="E585" s="8" t="n">
        <f aca="false">SUM(E589:E612)</f>
        <v>66989139</v>
      </c>
      <c r="F585" s="8" t="n">
        <f aca="false">SUM(F589:F612)</f>
        <v>106702613</v>
      </c>
      <c r="G585" s="8" t="n">
        <f aca="false">SUM(G589:G612)</f>
        <v>71228458</v>
      </c>
      <c r="H585" s="8" t="n">
        <f aca="false">SUM(H589:H612)</f>
        <v>35474155</v>
      </c>
    </row>
    <row r="586" customFormat="false" ht="12.75" hidden="false" customHeight="false" outlineLevel="0" collapsed="false">
      <c r="A586" s="1"/>
      <c r="C586" s="8"/>
      <c r="D586" s="8"/>
      <c r="E586" s="8"/>
      <c r="F586" s="8"/>
      <c r="G586" s="8"/>
      <c r="H586" s="8"/>
    </row>
    <row r="587" customFormat="false" ht="12.75" hidden="false" customHeight="false" outlineLevel="0" collapsed="false">
      <c r="A587" s="1" t="s">
        <v>724</v>
      </c>
      <c r="B587" s="0" t="s">
        <v>725</v>
      </c>
      <c r="C587" s="8"/>
      <c r="D587" s="8"/>
      <c r="E587" s="8"/>
      <c r="F587" s="8"/>
      <c r="G587" s="8"/>
      <c r="H587" s="8"/>
    </row>
    <row r="588" customFormat="false" ht="12.75" hidden="false" customHeight="false" outlineLevel="0" collapsed="false">
      <c r="A588" s="1"/>
      <c r="C588" s="8"/>
      <c r="D588" s="8"/>
      <c r="E588" s="8"/>
      <c r="F588" s="8"/>
      <c r="G588" s="8"/>
      <c r="H588" s="8"/>
    </row>
    <row r="589" customFormat="false" ht="12.75" hidden="false" customHeight="false" outlineLevel="0" collapsed="false">
      <c r="A589" s="1" t="s">
        <v>726</v>
      </c>
      <c r="B589" s="0" t="s">
        <v>727</v>
      </c>
      <c r="C589" s="8" t="n">
        <v>3223324</v>
      </c>
      <c r="D589" s="8" t="n">
        <v>0</v>
      </c>
      <c r="E589" s="8" t="n">
        <v>1009477</v>
      </c>
      <c r="F589" s="8" t="n">
        <f aca="false">+C589+D589+E589</f>
        <v>4232801</v>
      </c>
      <c r="G589" s="8" t="n">
        <v>0</v>
      </c>
      <c r="H589" s="8" t="n">
        <f aca="false">+F589-G589</f>
        <v>4232801</v>
      </c>
    </row>
    <row r="590" customFormat="false" ht="12.75" hidden="false" customHeight="false" outlineLevel="0" collapsed="false">
      <c r="A590" s="1" t="s">
        <v>728</v>
      </c>
      <c r="B590" s="0" t="s">
        <v>729</v>
      </c>
      <c r="C590" s="8" t="n">
        <v>0</v>
      </c>
      <c r="D590" s="8" t="n">
        <v>0</v>
      </c>
      <c r="E590" s="8" t="n">
        <v>2000000</v>
      </c>
      <c r="F590" s="8" t="n">
        <f aca="false">+C590+D590+E590</f>
        <v>2000000</v>
      </c>
      <c r="G590" s="8" t="n">
        <v>2000000</v>
      </c>
      <c r="H590" s="8" t="n">
        <f aca="false">+F590-G590</f>
        <v>0</v>
      </c>
    </row>
    <row r="591" customFormat="false" ht="12.75" hidden="false" customHeight="false" outlineLevel="0" collapsed="false">
      <c r="A591" s="1" t="s">
        <v>730</v>
      </c>
      <c r="B591" s="0" t="s">
        <v>731</v>
      </c>
      <c r="C591" s="8" t="n">
        <v>2806899</v>
      </c>
      <c r="D591" s="8" t="n">
        <v>0</v>
      </c>
      <c r="E591" s="8" t="n">
        <v>10000000</v>
      </c>
      <c r="F591" s="8" t="n">
        <f aca="false">+C591+D591+E591</f>
        <v>12806899</v>
      </c>
      <c r="G591" s="8" t="n">
        <v>0</v>
      </c>
      <c r="H591" s="8" t="n">
        <f aca="false">+F591-G591</f>
        <v>12806899</v>
      </c>
    </row>
    <row r="592" customFormat="false" ht="12.75" hidden="false" customHeight="false" outlineLevel="0" collapsed="false">
      <c r="A592" s="1"/>
      <c r="C592" s="8"/>
      <c r="D592" s="8"/>
      <c r="E592" s="8"/>
      <c r="F592" s="8"/>
      <c r="G592" s="8"/>
      <c r="H592" s="8"/>
    </row>
    <row r="593" customFormat="false" ht="12.75" hidden="false" customHeight="false" outlineLevel="0" collapsed="false">
      <c r="A593" s="1" t="s">
        <v>732</v>
      </c>
      <c r="B593" s="0" t="s">
        <v>733</v>
      </c>
      <c r="C593" s="8"/>
      <c r="D593" s="8"/>
      <c r="E593" s="8"/>
      <c r="F593" s="8"/>
      <c r="G593" s="8"/>
      <c r="H593" s="8"/>
    </row>
    <row r="594" customFormat="false" ht="12.75" hidden="false" customHeight="false" outlineLevel="0" collapsed="false">
      <c r="A594" s="1"/>
      <c r="C594" s="8"/>
      <c r="D594" s="8"/>
      <c r="E594" s="8"/>
      <c r="F594" s="8"/>
      <c r="G594" s="8"/>
      <c r="H594" s="8"/>
    </row>
    <row r="595" customFormat="false" ht="12.75" hidden="false" customHeight="false" outlineLevel="0" collapsed="false">
      <c r="A595" s="1" t="s">
        <v>734</v>
      </c>
      <c r="B595" s="0" t="s">
        <v>735</v>
      </c>
      <c r="C595" s="8" t="n">
        <v>5000000</v>
      </c>
      <c r="D595" s="8" t="n">
        <v>5001865</v>
      </c>
      <c r="E595" s="8" t="n">
        <v>8739200</v>
      </c>
      <c r="F595" s="8" t="n">
        <f aca="false">+C595+D595+E595</f>
        <v>18741065</v>
      </c>
      <c r="G595" s="8" t="n">
        <v>18001865</v>
      </c>
      <c r="H595" s="8" t="n">
        <f aca="false">+F595-G595</f>
        <v>739200</v>
      </c>
    </row>
    <row r="596" customFormat="false" ht="12.75" hidden="false" customHeight="false" outlineLevel="0" collapsed="false">
      <c r="A596" s="1" t="s">
        <v>56</v>
      </c>
      <c r="B596" s="0" t="s">
        <v>56</v>
      </c>
      <c r="C596" s="8" t="s">
        <v>56</v>
      </c>
      <c r="D596" s="8" t="s">
        <v>56</v>
      </c>
      <c r="E596" s="8" t="s">
        <v>56</v>
      </c>
      <c r="F596" s="8" t="s">
        <v>56</v>
      </c>
      <c r="G596" s="8" t="s">
        <v>56</v>
      </c>
      <c r="H596" s="8" t="s">
        <v>56</v>
      </c>
    </row>
    <row r="597" customFormat="false" ht="12.75" hidden="false" customHeight="false" outlineLevel="0" collapsed="false">
      <c r="A597" s="1" t="s">
        <v>736</v>
      </c>
      <c r="B597" s="0" t="s">
        <v>737</v>
      </c>
      <c r="C597" s="8"/>
      <c r="D597" s="8"/>
      <c r="E597" s="8"/>
      <c r="F597" s="8"/>
      <c r="G597" s="8"/>
      <c r="H597" s="8"/>
    </row>
    <row r="598" customFormat="false" ht="12.75" hidden="false" customHeight="false" outlineLevel="0" collapsed="false">
      <c r="A598" s="1"/>
      <c r="B598" s="0" t="s">
        <v>738</v>
      </c>
      <c r="C598" s="8"/>
      <c r="D598" s="8"/>
      <c r="E598" s="8"/>
      <c r="F598" s="8"/>
      <c r="G598" s="8"/>
      <c r="H598" s="8"/>
    </row>
    <row r="599" customFormat="false" ht="12.75" hidden="false" customHeight="false" outlineLevel="0" collapsed="false">
      <c r="A599" s="1"/>
      <c r="C599" s="8"/>
      <c r="D599" s="8"/>
      <c r="E599" s="8"/>
      <c r="F599" s="8"/>
      <c r="G599" s="8"/>
      <c r="H599" s="8"/>
    </row>
    <row r="600" customFormat="false" ht="12.75" hidden="false" customHeight="false" outlineLevel="0" collapsed="false">
      <c r="A600" s="1" t="s">
        <v>739</v>
      </c>
      <c r="B600" s="0" t="s">
        <v>740</v>
      </c>
      <c r="C600" s="8" t="n">
        <v>19181386</v>
      </c>
      <c r="D600" s="8" t="n">
        <v>0</v>
      </c>
      <c r="E600" s="8"/>
      <c r="F600" s="8" t="n">
        <f aca="false">+C600+D600+E600</f>
        <v>19181386</v>
      </c>
      <c r="G600" s="8" t="n">
        <v>16580422</v>
      </c>
      <c r="H600" s="8" t="n">
        <f aca="false">+F600-G600</f>
        <v>2600964</v>
      </c>
    </row>
    <row r="601" customFormat="false" ht="12.75" hidden="false" customHeight="false" outlineLevel="0" collapsed="false">
      <c r="A601" s="1" t="s">
        <v>741</v>
      </c>
      <c r="B601" s="0" t="s">
        <v>742</v>
      </c>
      <c r="C601" s="8" t="n">
        <v>1500000</v>
      </c>
      <c r="D601" s="8" t="n">
        <v>0</v>
      </c>
      <c r="E601" s="8"/>
      <c r="F601" s="8" t="n">
        <f aca="false">+C601+D601+E601</f>
        <v>1500000</v>
      </c>
      <c r="G601" s="8" t="n">
        <v>1493468</v>
      </c>
      <c r="H601" s="8" t="n">
        <f aca="false">+F601-G601</f>
        <v>6532</v>
      </c>
    </row>
    <row r="602" customFormat="false" ht="12.75" hidden="false" customHeight="false" outlineLevel="0" collapsed="false">
      <c r="A602" s="1" t="s">
        <v>743</v>
      </c>
      <c r="B602" s="0" t="s">
        <v>744</v>
      </c>
      <c r="C602" s="8" t="n">
        <v>1500000</v>
      </c>
      <c r="D602" s="8" t="n">
        <v>0</v>
      </c>
      <c r="E602" s="8" t="n">
        <v>380769</v>
      </c>
      <c r="F602" s="8" t="n">
        <f aca="false">+C602+D602+E602</f>
        <v>1880769</v>
      </c>
      <c r="G602" s="8" t="n">
        <v>1630000</v>
      </c>
      <c r="H602" s="8" t="n">
        <f aca="false">+F602-G602</f>
        <v>250769</v>
      </c>
    </row>
    <row r="603" customFormat="false" ht="12.75" hidden="false" customHeight="false" outlineLevel="0" collapsed="false">
      <c r="A603" s="1" t="s">
        <v>745</v>
      </c>
      <c r="B603" s="0" t="s">
        <v>746</v>
      </c>
      <c r="C603" s="8" t="n">
        <v>0</v>
      </c>
      <c r="D603" s="8"/>
      <c r="E603" s="8" t="n">
        <v>19500000</v>
      </c>
      <c r="F603" s="8" t="n">
        <f aca="false">+C603+D603+E603</f>
        <v>19500000</v>
      </c>
      <c r="G603" s="8" t="n">
        <v>15126323</v>
      </c>
      <c r="H603" s="8" t="n">
        <f aca="false">+F603-G603</f>
        <v>4373677</v>
      </c>
      <c r="I603" s="6" t="s">
        <v>56</v>
      </c>
    </row>
    <row r="604" customFormat="false" ht="12.75" hidden="false" customHeight="false" outlineLevel="0" collapsed="false">
      <c r="A604" s="1"/>
      <c r="C604" s="8"/>
      <c r="D604" s="8"/>
      <c r="E604" s="8"/>
      <c r="F604" s="8"/>
      <c r="G604" s="8"/>
      <c r="H604" s="8"/>
    </row>
    <row r="605" customFormat="false" ht="12.75" hidden="false" customHeight="false" outlineLevel="0" collapsed="false">
      <c r="A605" s="1" t="s">
        <v>747</v>
      </c>
      <c r="B605" s="0" t="s">
        <v>748</v>
      </c>
      <c r="C605" s="8"/>
      <c r="D605" s="8"/>
      <c r="E605" s="8"/>
      <c r="F605" s="8"/>
      <c r="G605" s="8"/>
      <c r="H605" s="8"/>
    </row>
    <row r="606" customFormat="false" ht="12.75" hidden="false" customHeight="false" outlineLevel="0" collapsed="false">
      <c r="A606" s="1"/>
      <c r="C606" s="8"/>
      <c r="D606" s="8"/>
      <c r="E606" s="8"/>
      <c r="F606" s="8"/>
      <c r="G606" s="8"/>
      <c r="H606" s="8"/>
    </row>
    <row r="607" customFormat="false" ht="12.75" hidden="false" customHeight="false" outlineLevel="0" collapsed="false">
      <c r="A607" s="1" t="s">
        <v>749</v>
      </c>
      <c r="B607" s="0" t="s">
        <v>750</v>
      </c>
      <c r="C607" s="8" t="n">
        <v>500000</v>
      </c>
      <c r="D607" s="8"/>
      <c r="E607" s="8" t="n">
        <v>600000</v>
      </c>
      <c r="F607" s="8" t="n">
        <f aca="false">+C607+D607+E607</f>
        <v>1100000</v>
      </c>
      <c r="G607" s="8" t="n">
        <v>0</v>
      </c>
      <c r="H607" s="8" t="n">
        <f aca="false">+F607-G607</f>
        <v>1100000</v>
      </c>
    </row>
    <row r="608" customFormat="false" ht="12.75" hidden="false" customHeight="false" outlineLevel="0" collapsed="false">
      <c r="A608" s="1" t="s">
        <v>751</v>
      </c>
      <c r="B608" s="0" t="s">
        <v>752</v>
      </c>
      <c r="C608" s="8" t="n">
        <v>0</v>
      </c>
      <c r="D608" s="8" t="n">
        <v>0</v>
      </c>
      <c r="E608" s="8" t="n">
        <v>24759693</v>
      </c>
      <c r="F608" s="8" t="n">
        <f aca="false">+C608+D608+E608</f>
        <v>24759693</v>
      </c>
      <c r="G608" s="8" t="n">
        <v>16396380</v>
      </c>
      <c r="H608" s="8" t="n">
        <f aca="false">+F608-G608</f>
        <v>8363313</v>
      </c>
    </row>
    <row r="609" customFormat="false" ht="12.75" hidden="false" customHeight="false" outlineLevel="0" collapsed="false">
      <c r="A609" s="1"/>
      <c r="C609" s="8"/>
      <c r="D609" s="8"/>
      <c r="E609" s="8"/>
      <c r="F609" s="8"/>
      <c r="G609" s="8"/>
      <c r="H609" s="8"/>
    </row>
    <row r="610" customFormat="false" ht="12.75" hidden="false" customHeight="false" outlineLevel="0" collapsed="false">
      <c r="A610" s="1" t="s">
        <v>753</v>
      </c>
      <c r="B610" s="0" t="s">
        <v>600</v>
      </c>
      <c r="C610" s="8"/>
      <c r="D610" s="8"/>
      <c r="E610" s="8"/>
      <c r="F610" s="8"/>
      <c r="G610" s="8"/>
      <c r="H610" s="8"/>
    </row>
    <row r="611" customFormat="false" ht="12.75" hidden="false" customHeight="false" outlineLevel="0" collapsed="false">
      <c r="A611" s="1"/>
      <c r="C611" s="8"/>
      <c r="D611" s="8"/>
      <c r="E611" s="8"/>
      <c r="F611" s="8"/>
      <c r="G611" s="8"/>
      <c r="H611" s="8"/>
    </row>
    <row r="612" customFormat="false" ht="12.75" hidden="false" customHeight="false" outlineLevel="0" collapsed="false">
      <c r="A612" s="1" t="s">
        <v>754</v>
      </c>
      <c r="B612" s="0" t="s">
        <v>755</v>
      </c>
      <c r="C612" s="8" t="n">
        <v>1000000</v>
      </c>
      <c r="D612" s="8" t="n">
        <v>0</v>
      </c>
      <c r="E612" s="8" t="n">
        <v>0</v>
      </c>
      <c r="F612" s="8" t="n">
        <f aca="false">+C612+D612+E612</f>
        <v>1000000</v>
      </c>
      <c r="G612" s="8" t="n">
        <v>0</v>
      </c>
      <c r="H612" s="8" t="n">
        <f aca="false">+F612-G612</f>
        <v>1000000</v>
      </c>
    </row>
    <row r="613" customFormat="false" ht="12.75" hidden="false" customHeight="false" outlineLevel="0" collapsed="false">
      <c r="A613" s="1"/>
      <c r="C613" s="8"/>
      <c r="D613" s="8"/>
      <c r="E613" s="8"/>
      <c r="F613" s="8"/>
      <c r="G613" s="8"/>
      <c r="H613" s="8"/>
    </row>
    <row r="614" customFormat="false" ht="12.75" hidden="false" customHeight="false" outlineLevel="0" collapsed="false">
      <c r="A614" s="7" t="s">
        <v>756</v>
      </c>
      <c r="C614" s="8" t="n">
        <f aca="false">+C505+C530+C557+C571+C585</f>
        <v>168374449</v>
      </c>
      <c r="D614" s="8" t="n">
        <f aca="false">+D505+D530+D557+D571+D585</f>
        <v>-998135</v>
      </c>
      <c r="E614" s="8" t="n">
        <f aca="false">+E505+E530+E557+E571+E585</f>
        <v>154269674</v>
      </c>
      <c r="F614" s="8" t="n">
        <f aca="false">+F505+F530+F557+F571+F585</f>
        <v>321645988</v>
      </c>
      <c r="G614" s="8" t="n">
        <f aca="false">+G505+G530+G557+G571+G585</f>
        <v>173694292</v>
      </c>
      <c r="H614" s="8" t="n">
        <f aca="false">+H505+H530+H557+H571+H585</f>
        <v>147951696</v>
      </c>
    </row>
    <row r="615" customFormat="false" ht="12.75" hidden="false" customHeight="false" outlineLevel="0" collapsed="false">
      <c r="A615" s="1" t="s">
        <v>757</v>
      </c>
      <c r="C615" s="8" t="n">
        <f aca="false">+C501+C614</f>
        <v>719123934</v>
      </c>
      <c r="D615" s="8" t="n">
        <f aca="false">+D501+D614</f>
        <v>0</v>
      </c>
      <c r="E615" s="8" t="n">
        <f aca="false">+E501+E614</f>
        <v>516636154</v>
      </c>
      <c r="F615" s="8" t="n">
        <f aca="false">+F501+F614</f>
        <v>1235760088</v>
      </c>
      <c r="G615" s="8" t="n">
        <f aca="false">+G501+G614</f>
        <v>716566103</v>
      </c>
      <c r="H615" s="8" t="n">
        <f aca="false">+H501+H614</f>
        <v>519193985</v>
      </c>
    </row>
    <row r="616" customFormat="false" ht="12.75" hidden="false" customHeight="false" outlineLevel="0" collapsed="false">
      <c r="A616" s="1"/>
      <c r="C616" s="8"/>
      <c r="D616" s="8"/>
      <c r="E616" s="8"/>
      <c r="F616" s="8"/>
      <c r="G616" s="8"/>
      <c r="H616" s="8"/>
    </row>
    <row r="617" customFormat="false" ht="12.75" hidden="false" customHeight="false" outlineLevel="0" collapsed="false">
      <c r="A617" s="1"/>
      <c r="C617" s="8"/>
      <c r="D617" s="8"/>
      <c r="E617" s="8"/>
      <c r="F617" s="8"/>
      <c r="G617" s="8"/>
      <c r="H617" s="8"/>
    </row>
    <row r="618" customFormat="false" ht="12.75" hidden="false" customHeight="false" outlineLevel="0" collapsed="false">
      <c r="A618" s="1"/>
      <c r="C618" s="8"/>
      <c r="D618" s="8"/>
      <c r="E618" s="8"/>
      <c r="F618" s="8"/>
      <c r="G618" s="8"/>
      <c r="H618" s="8"/>
    </row>
    <row r="619" customFormat="false" ht="12.75" hidden="false" customHeight="false" outlineLevel="0" collapsed="false">
      <c r="A619" s="1"/>
      <c r="C619" s="8"/>
      <c r="D619" s="8"/>
      <c r="E619" s="8"/>
      <c r="F619" s="8"/>
      <c r="G619" s="8"/>
      <c r="H619" s="8"/>
    </row>
    <row r="620" customFormat="false" ht="12.75" hidden="false" customHeight="false" outlineLevel="0" collapsed="false">
      <c r="A620" s="1"/>
      <c r="C620" s="8"/>
      <c r="D620" s="8"/>
      <c r="E620" s="8"/>
      <c r="F620" s="8"/>
      <c r="G620" s="8"/>
      <c r="H620" s="8"/>
    </row>
    <row r="621" customFormat="false" ht="12.75" hidden="false" customHeight="false" outlineLevel="0" collapsed="false">
      <c r="A621" s="1"/>
      <c r="C621" s="8"/>
      <c r="D621" s="8"/>
      <c r="E621" s="8"/>
      <c r="F621" s="8"/>
      <c r="G621" s="8"/>
      <c r="H621" s="8"/>
    </row>
    <row r="622" customFormat="false" ht="12.75" hidden="false" customHeight="false" outlineLevel="0" collapsed="false">
      <c r="A622" s="1"/>
      <c r="C622" s="8"/>
      <c r="D622" s="8"/>
      <c r="E622" s="8"/>
      <c r="F622" s="8"/>
      <c r="G622" s="8"/>
      <c r="H622" s="8"/>
    </row>
    <row r="623" customFormat="false" ht="12.75" hidden="false" customHeight="false" outlineLevel="0" collapsed="false">
      <c r="A623" s="1"/>
      <c r="C623" s="8"/>
      <c r="D623" s="8"/>
      <c r="E623" s="8"/>
      <c r="F623" s="8"/>
      <c r="G623" s="8"/>
      <c r="H623" s="8"/>
    </row>
    <row r="624" customFormat="false" ht="12.75" hidden="false" customHeight="false" outlineLevel="0" collapsed="false">
      <c r="A624" s="1"/>
      <c r="C624" s="8"/>
      <c r="D624" s="8"/>
      <c r="E624" s="8"/>
      <c r="F624" s="8"/>
      <c r="G624" s="8"/>
      <c r="H624" s="8"/>
    </row>
    <row r="625" customFormat="false" ht="15" hidden="false" customHeight="false" outlineLevel="0" collapsed="false">
      <c r="A625" s="12" t="s">
        <v>758</v>
      </c>
      <c r="B625" s="12"/>
      <c r="C625" s="13"/>
      <c r="D625" s="13" t="s">
        <v>759</v>
      </c>
      <c r="E625" s="13"/>
      <c r="F625" s="13"/>
      <c r="G625" s="13"/>
      <c r="H625" s="13"/>
    </row>
    <row r="626" customFormat="false" ht="12.75" hidden="false" customHeight="false" outlineLevel="0" collapsed="false">
      <c r="A626" s="1"/>
      <c r="C626" s="8"/>
      <c r="D626" s="8"/>
      <c r="E626" s="8"/>
      <c r="F626" s="8"/>
      <c r="G626" s="8"/>
      <c r="H626" s="8"/>
    </row>
    <row r="627" customFormat="false" ht="12.75" hidden="false" customHeight="false" outlineLevel="0" collapsed="false">
      <c r="A627" s="1"/>
      <c r="C627" s="8"/>
      <c r="D627" s="8"/>
      <c r="E627" s="8"/>
      <c r="F627" s="8"/>
      <c r="G627" s="8"/>
      <c r="H627" s="8"/>
    </row>
    <row r="628" customFormat="false" ht="12.75" hidden="false" customHeight="false" outlineLevel="0" collapsed="false">
      <c r="A628" s="1"/>
      <c r="C628" s="8"/>
      <c r="D628" s="8"/>
      <c r="E628" s="8"/>
      <c r="F628" s="8"/>
      <c r="G628" s="8"/>
      <c r="H628" s="8"/>
    </row>
    <row r="629" customFormat="false" ht="12.75" hidden="false" customHeight="false" outlineLevel="0" collapsed="false">
      <c r="A629" s="1"/>
      <c r="C629" s="8"/>
      <c r="D629" s="8"/>
      <c r="E629" s="8"/>
      <c r="F629" s="8"/>
      <c r="G629" s="8"/>
      <c r="H629" s="8"/>
    </row>
    <row r="630" customFormat="false" ht="12.75" hidden="false" customHeight="false" outlineLevel="0" collapsed="false">
      <c r="A630" s="1"/>
      <c r="C630" s="8"/>
      <c r="D630" s="8"/>
      <c r="E630" s="8"/>
      <c r="F630" s="8"/>
      <c r="G630" s="8"/>
      <c r="H630" s="8"/>
    </row>
    <row r="631" customFormat="false" ht="12.75" hidden="false" customHeight="false" outlineLevel="0" collapsed="false">
      <c r="A631" s="1"/>
      <c r="C631" s="8"/>
      <c r="D631" s="8"/>
      <c r="E631" s="8"/>
      <c r="F631" s="8"/>
      <c r="G631" s="8"/>
      <c r="H631" s="8"/>
    </row>
    <row r="632" customFormat="false" ht="12.75" hidden="false" customHeight="false" outlineLevel="0" collapsed="false">
      <c r="A632" s="1"/>
      <c r="C632" s="8"/>
      <c r="D632" s="8"/>
      <c r="E632" s="8"/>
      <c r="F632" s="8"/>
      <c r="G632" s="8"/>
      <c r="H632" s="8"/>
    </row>
    <row r="633" customFormat="false" ht="12.75" hidden="false" customHeight="false" outlineLevel="0" collapsed="false">
      <c r="A633" s="1"/>
      <c r="C633" s="8"/>
      <c r="D633" s="8"/>
      <c r="E633" s="8"/>
      <c r="F633" s="8"/>
      <c r="G633" s="8"/>
      <c r="H633" s="8"/>
    </row>
    <row r="634" customFormat="false" ht="12.75" hidden="false" customHeight="false" outlineLevel="0" collapsed="false">
      <c r="A634" s="1"/>
      <c r="C634" s="8"/>
      <c r="D634" s="8"/>
      <c r="E634" s="8"/>
      <c r="F634" s="8"/>
      <c r="G634" s="8"/>
      <c r="H634" s="8"/>
    </row>
    <row r="635" customFormat="false" ht="12.75" hidden="false" customHeight="false" outlineLevel="0" collapsed="false">
      <c r="A635" s="1"/>
      <c r="C635" s="8"/>
      <c r="D635" s="8"/>
      <c r="E635" s="8"/>
      <c r="F635" s="8"/>
      <c r="G635" s="8"/>
      <c r="H635" s="8"/>
    </row>
    <row r="636" customFormat="false" ht="12.75" hidden="false" customHeight="false" outlineLevel="0" collapsed="false">
      <c r="A636" s="1"/>
      <c r="C636" s="8"/>
      <c r="D636" s="8"/>
      <c r="E636" s="8"/>
      <c r="F636" s="8"/>
      <c r="G636" s="8"/>
      <c r="H636" s="8"/>
    </row>
    <row r="637" customFormat="false" ht="12.75" hidden="false" customHeight="false" outlineLevel="0" collapsed="false">
      <c r="A637" s="1"/>
      <c r="C637" s="8"/>
      <c r="D637" s="8"/>
      <c r="E637" s="8"/>
      <c r="F637" s="8"/>
      <c r="G637" s="8"/>
      <c r="H637" s="8"/>
    </row>
    <row r="638" customFormat="false" ht="12.75" hidden="false" customHeight="false" outlineLevel="0" collapsed="false">
      <c r="A638" s="1"/>
      <c r="C638" s="8"/>
      <c r="D638" s="8"/>
      <c r="E638" s="8"/>
      <c r="F638" s="8"/>
      <c r="G638" s="8"/>
      <c r="H638" s="8"/>
    </row>
    <row r="639" customFormat="false" ht="12.75" hidden="false" customHeight="false" outlineLevel="0" collapsed="false">
      <c r="A639" s="1"/>
      <c r="C639" s="8"/>
      <c r="D639" s="8"/>
      <c r="E639" s="8"/>
      <c r="F639" s="8"/>
      <c r="G639" s="8"/>
      <c r="H639" s="8"/>
    </row>
    <row r="640" customFormat="false" ht="12.75" hidden="false" customHeight="false" outlineLevel="0" collapsed="false">
      <c r="A640" s="1"/>
      <c r="C640" s="8"/>
      <c r="D640" s="8"/>
      <c r="E640" s="8"/>
      <c r="F640" s="8"/>
      <c r="G640" s="8"/>
      <c r="H640" s="8"/>
    </row>
    <row r="641" customFormat="false" ht="12.75" hidden="false" customHeight="false" outlineLevel="0" collapsed="false">
      <c r="A641" s="1"/>
      <c r="C641" s="8"/>
      <c r="D641" s="8"/>
      <c r="E641" s="8"/>
      <c r="F641" s="8"/>
      <c r="G641" s="8"/>
      <c r="H641" s="8"/>
    </row>
    <row r="642" customFormat="false" ht="12.75" hidden="false" customHeight="false" outlineLevel="0" collapsed="false">
      <c r="A642" s="1"/>
      <c r="C642" s="8"/>
      <c r="D642" s="8"/>
      <c r="E642" s="8"/>
      <c r="F642" s="8"/>
      <c r="G642" s="8"/>
      <c r="H642" s="8"/>
    </row>
    <row r="643" customFormat="false" ht="12.75" hidden="false" customHeight="false" outlineLevel="0" collapsed="false">
      <c r="A643" s="1"/>
      <c r="C643" s="8"/>
      <c r="D643" s="8"/>
      <c r="E643" s="8"/>
      <c r="F643" s="8"/>
      <c r="G643" s="8"/>
      <c r="H643" s="8"/>
    </row>
    <row r="644" customFormat="false" ht="12.75" hidden="false" customHeight="false" outlineLevel="0" collapsed="false">
      <c r="A644" s="1"/>
      <c r="C644" s="8"/>
      <c r="D644" s="8"/>
      <c r="E644" s="8"/>
      <c r="F644" s="8"/>
      <c r="G644" s="8"/>
      <c r="H644" s="8"/>
    </row>
    <row r="645" customFormat="false" ht="12.75" hidden="false" customHeight="false" outlineLevel="0" collapsed="false">
      <c r="A645" s="1"/>
      <c r="C645" s="8"/>
      <c r="D645" s="8"/>
      <c r="E645" s="8"/>
      <c r="F645" s="8"/>
      <c r="G645" s="8"/>
      <c r="H645" s="8"/>
    </row>
    <row r="646" customFormat="false" ht="12.75" hidden="false" customHeight="false" outlineLevel="0" collapsed="false">
      <c r="A646" s="1"/>
      <c r="C646" s="8"/>
      <c r="D646" s="8"/>
      <c r="E646" s="8"/>
      <c r="F646" s="8"/>
      <c r="G646" s="8"/>
      <c r="H646" s="8"/>
    </row>
    <row r="647" customFormat="false" ht="12.75" hidden="false" customHeight="false" outlineLevel="0" collapsed="false">
      <c r="A647" s="1"/>
      <c r="C647" s="8"/>
      <c r="D647" s="8"/>
      <c r="E647" s="8"/>
      <c r="F647" s="8"/>
      <c r="G647" s="8"/>
      <c r="H647" s="8"/>
    </row>
    <row r="648" customFormat="false" ht="12.75" hidden="false" customHeight="false" outlineLevel="0" collapsed="false">
      <c r="A648" s="1"/>
      <c r="C648" s="8"/>
      <c r="D648" s="8"/>
      <c r="E648" s="8"/>
      <c r="F648" s="8"/>
      <c r="G648" s="8"/>
      <c r="H648" s="8"/>
    </row>
    <row r="649" customFormat="false" ht="12.75" hidden="false" customHeight="false" outlineLevel="0" collapsed="false">
      <c r="A649" s="1"/>
      <c r="C649" s="6"/>
      <c r="D649" s="6"/>
      <c r="E649" s="6"/>
      <c r="F649" s="6"/>
      <c r="G649" s="6"/>
      <c r="H649" s="6"/>
    </row>
    <row r="650" customFormat="false" ht="12.75" hidden="false" customHeight="false" outlineLevel="0" collapsed="false">
      <c r="A650" s="1"/>
      <c r="C650" s="6"/>
      <c r="D650" s="6"/>
      <c r="E650" s="6"/>
      <c r="F650" s="6"/>
      <c r="G650" s="6"/>
      <c r="H650" s="6"/>
    </row>
    <row r="651" customFormat="false" ht="12.75" hidden="false" customHeight="false" outlineLevel="0" collapsed="false">
      <c r="A651" s="1"/>
      <c r="C651" s="6"/>
      <c r="D651" s="6"/>
      <c r="E651" s="6"/>
      <c r="F651" s="6"/>
      <c r="G651" s="6"/>
      <c r="H651" s="6"/>
    </row>
    <row r="652" customFormat="false" ht="12.75" hidden="false" customHeight="false" outlineLevel="0" collapsed="false">
      <c r="A652" s="1"/>
      <c r="C652" s="6"/>
      <c r="D652" s="6"/>
      <c r="E652" s="6"/>
      <c r="F652" s="6"/>
      <c r="G652" s="6"/>
      <c r="H652" s="6"/>
    </row>
    <row r="653" customFormat="false" ht="12.75" hidden="false" customHeight="false" outlineLevel="0" collapsed="false">
      <c r="A653" s="1"/>
      <c r="C653" s="6"/>
      <c r="D653" s="6"/>
      <c r="E653" s="6"/>
      <c r="F653" s="6"/>
      <c r="G653" s="6"/>
      <c r="H653" s="6"/>
    </row>
    <row r="654" customFormat="false" ht="12.75" hidden="false" customHeight="false" outlineLevel="0" collapsed="false">
      <c r="A654" s="1"/>
      <c r="C654" s="6"/>
      <c r="D654" s="6"/>
      <c r="E654" s="6"/>
      <c r="F654" s="6"/>
      <c r="G654" s="6"/>
      <c r="H654" s="6"/>
    </row>
    <row r="655" customFormat="false" ht="12.75" hidden="false" customHeight="false" outlineLevel="0" collapsed="false">
      <c r="A655" s="1"/>
      <c r="C655" s="6"/>
      <c r="D655" s="6"/>
      <c r="E655" s="6"/>
      <c r="F655" s="6"/>
      <c r="G655" s="6"/>
      <c r="H655" s="6"/>
    </row>
    <row r="656" customFormat="false" ht="12.75" hidden="false" customHeight="false" outlineLevel="0" collapsed="false">
      <c r="A656" s="1"/>
      <c r="C656" s="6"/>
      <c r="D656" s="6"/>
      <c r="E656" s="6"/>
      <c r="F656" s="6"/>
      <c r="G656" s="6"/>
      <c r="H656" s="6"/>
    </row>
    <row r="657" customFormat="false" ht="12.75" hidden="false" customHeight="false" outlineLevel="0" collapsed="false">
      <c r="A657" s="1"/>
      <c r="C657" s="6"/>
      <c r="D657" s="6"/>
      <c r="E657" s="6"/>
      <c r="F657" s="6"/>
      <c r="G657" s="6"/>
      <c r="H657" s="6"/>
    </row>
    <row r="658" customFormat="false" ht="12.75" hidden="false" customHeight="false" outlineLevel="0" collapsed="false">
      <c r="A658" s="1"/>
      <c r="C658" s="6"/>
      <c r="D658" s="6"/>
      <c r="E658" s="6"/>
      <c r="F658" s="6"/>
      <c r="G658" s="6"/>
      <c r="H658" s="6"/>
    </row>
    <row r="659" customFormat="false" ht="12.75" hidden="false" customHeight="false" outlineLevel="0" collapsed="false">
      <c r="A659" s="1"/>
      <c r="C659" s="6"/>
      <c r="D659" s="6"/>
      <c r="E659" s="6"/>
      <c r="F659" s="6"/>
      <c r="G659" s="6"/>
      <c r="H659" s="6"/>
    </row>
    <row r="660" customFormat="false" ht="12.75" hidden="false" customHeight="false" outlineLevel="0" collapsed="false">
      <c r="A660" s="1"/>
      <c r="C660" s="6"/>
      <c r="D660" s="6"/>
      <c r="E660" s="6"/>
      <c r="F660" s="6"/>
      <c r="G660" s="6"/>
      <c r="H660" s="6"/>
    </row>
    <row r="661" customFormat="false" ht="12.75" hidden="false" customHeight="false" outlineLevel="0" collapsed="false">
      <c r="A661" s="1"/>
      <c r="C661" s="6"/>
      <c r="D661" s="6"/>
      <c r="E661" s="6"/>
      <c r="F661" s="6"/>
      <c r="G661" s="6"/>
      <c r="H661" s="6"/>
    </row>
    <row r="662" customFormat="false" ht="12.75" hidden="false" customHeight="false" outlineLevel="0" collapsed="false">
      <c r="A662" s="1"/>
      <c r="C662" s="6"/>
      <c r="D662" s="6"/>
      <c r="E662" s="6"/>
      <c r="F662" s="6"/>
      <c r="G662" s="6"/>
      <c r="H662" s="6"/>
    </row>
    <row r="663" customFormat="false" ht="12.75" hidden="false" customHeight="false" outlineLevel="0" collapsed="false">
      <c r="A663" s="1"/>
      <c r="C663" s="6"/>
      <c r="D663" s="6"/>
      <c r="E663" s="6"/>
      <c r="F663" s="6"/>
      <c r="G663" s="6"/>
      <c r="H663" s="6"/>
    </row>
    <row r="664" customFormat="false" ht="12.75" hidden="false" customHeight="false" outlineLevel="0" collapsed="false">
      <c r="A664" s="1"/>
      <c r="C664" s="6"/>
      <c r="D664" s="6"/>
      <c r="E664" s="6"/>
      <c r="F664" s="6"/>
      <c r="G664" s="6"/>
      <c r="H664" s="6"/>
    </row>
    <row r="665" customFormat="false" ht="12.75" hidden="false" customHeight="false" outlineLevel="0" collapsed="false">
      <c r="A665" s="1"/>
      <c r="C665" s="6"/>
      <c r="D665" s="6"/>
      <c r="E665" s="6"/>
      <c r="F665" s="6"/>
      <c r="G665" s="6"/>
      <c r="H665" s="6"/>
    </row>
    <row r="666" customFormat="false" ht="12.75" hidden="false" customHeight="false" outlineLevel="0" collapsed="false">
      <c r="A666" s="1"/>
      <c r="C666" s="6"/>
      <c r="D666" s="6"/>
      <c r="E666" s="6"/>
      <c r="F666" s="6"/>
      <c r="G666" s="6"/>
      <c r="H666" s="6"/>
    </row>
    <row r="667" customFormat="false" ht="12.75" hidden="false" customHeight="false" outlineLevel="0" collapsed="false">
      <c r="A667" s="1"/>
      <c r="C667" s="6"/>
      <c r="D667" s="6"/>
      <c r="E667" s="6"/>
      <c r="F667" s="6"/>
      <c r="G667" s="6"/>
      <c r="H667" s="6"/>
    </row>
    <row r="668" customFormat="false" ht="12.75" hidden="false" customHeight="false" outlineLevel="0" collapsed="false">
      <c r="A668" s="1"/>
      <c r="C668" s="6"/>
      <c r="D668" s="6"/>
      <c r="E668" s="6"/>
      <c r="F668" s="6"/>
      <c r="G668" s="6"/>
      <c r="H668" s="6"/>
    </row>
    <row r="669" customFormat="false" ht="12.75" hidden="false" customHeight="false" outlineLevel="0" collapsed="false">
      <c r="A669" s="1"/>
      <c r="C669" s="6"/>
      <c r="D669" s="6"/>
      <c r="E669" s="6"/>
      <c r="F669" s="6"/>
      <c r="G669" s="6"/>
      <c r="H669" s="6"/>
    </row>
    <row r="670" customFormat="false" ht="12.75" hidden="false" customHeight="false" outlineLevel="0" collapsed="false">
      <c r="A670" s="1"/>
      <c r="C670" s="6"/>
      <c r="D670" s="6"/>
      <c r="E670" s="6"/>
      <c r="F670" s="6"/>
      <c r="G670" s="6"/>
      <c r="H670" s="6"/>
    </row>
    <row r="671" customFormat="false" ht="12.75" hidden="false" customHeight="false" outlineLevel="0" collapsed="false">
      <c r="A671" s="1"/>
      <c r="C671" s="6"/>
      <c r="D671" s="6"/>
      <c r="E671" s="6"/>
      <c r="F671" s="6"/>
      <c r="G671" s="6"/>
      <c r="H671" s="6"/>
    </row>
    <row r="672" customFormat="false" ht="12.75" hidden="false" customHeight="false" outlineLevel="0" collapsed="false">
      <c r="A672" s="1"/>
      <c r="C672" s="6"/>
      <c r="D672" s="6"/>
      <c r="E672" s="6"/>
      <c r="F672" s="6"/>
      <c r="G672" s="6"/>
      <c r="H672" s="6"/>
    </row>
    <row r="673" customFormat="false" ht="12.75" hidden="false" customHeight="false" outlineLevel="0" collapsed="false">
      <c r="A673" s="1"/>
      <c r="C673" s="6"/>
      <c r="D673" s="6"/>
      <c r="E673" s="6"/>
      <c r="F673" s="6"/>
      <c r="G673" s="6"/>
      <c r="H673" s="6"/>
    </row>
    <row r="674" customFormat="false" ht="12.75" hidden="false" customHeight="false" outlineLevel="0" collapsed="false">
      <c r="A674" s="1"/>
      <c r="C674" s="6"/>
      <c r="D674" s="6"/>
      <c r="E674" s="6"/>
      <c r="F674" s="6"/>
      <c r="G674" s="6"/>
      <c r="H674" s="6"/>
    </row>
    <row r="675" customFormat="false" ht="12.75" hidden="false" customHeight="false" outlineLevel="0" collapsed="false">
      <c r="A675" s="1"/>
      <c r="C675" s="6"/>
      <c r="D675" s="6"/>
      <c r="E675" s="6"/>
      <c r="F675" s="6"/>
      <c r="G675" s="6"/>
      <c r="H675" s="6"/>
    </row>
    <row r="676" customFormat="false" ht="12.75" hidden="false" customHeight="false" outlineLevel="0" collapsed="false">
      <c r="A676" s="1"/>
      <c r="C676" s="6"/>
      <c r="D676" s="6"/>
      <c r="E676" s="6"/>
      <c r="F676" s="6"/>
      <c r="G676" s="6"/>
      <c r="H676" s="6"/>
    </row>
    <row r="677" customFormat="false" ht="12.75" hidden="false" customHeight="false" outlineLevel="0" collapsed="false">
      <c r="A677" s="1"/>
      <c r="C677" s="6"/>
      <c r="D677" s="6"/>
      <c r="E677" s="6"/>
      <c r="F677" s="6"/>
      <c r="G677" s="6"/>
      <c r="H677" s="6"/>
    </row>
    <row r="678" customFormat="false" ht="12.75" hidden="false" customHeight="false" outlineLevel="0" collapsed="false">
      <c r="A678" s="1"/>
      <c r="C678" s="6"/>
      <c r="D678" s="6"/>
      <c r="E678" s="6"/>
      <c r="F678" s="6"/>
      <c r="G678" s="6"/>
      <c r="H678" s="6"/>
    </row>
    <row r="679" customFormat="false" ht="12.75" hidden="false" customHeight="false" outlineLevel="0" collapsed="false">
      <c r="A679" s="1"/>
      <c r="C679" s="6"/>
      <c r="D679" s="6"/>
      <c r="E679" s="6"/>
      <c r="F679" s="6"/>
      <c r="G679" s="6"/>
      <c r="H679" s="6"/>
    </row>
    <row r="680" customFormat="false" ht="12.75" hidden="false" customHeight="false" outlineLevel="0" collapsed="false">
      <c r="A680" s="1"/>
      <c r="C680" s="6"/>
      <c r="D680" s="6"/>
      <c r="E680" s="6"/>
      <c r="F680" s="6"/>
      <c r="G680" s="6"/>
      <c r="H680" s="6"/>
    </row>
    <row r="681" customFormat="false" ht="12.75" hidden="false" customHeight="false" outlineLevel="0" collapsed="false">
      <c r="A681" s="1"/>
      <c r="C681" s="6"/>
      <c r="D681" s="6"/>
      <c r="E681" s="6"/>
      <c r="F681" s="6"/>
      <c r="G681" s="6"/>
      <c r="H681" s="6"/>
    </row>
    <row r="682" customFormat="false" ht="12.75" hidden="false" customHeight="false" outlineLevel="0" collapsed="false">
      <c r="A682" s="1"/>
      <c r="C682" s="6"/>
      <c r="D682" s="6"/>
      <c r="E682" s="6"/>
      <c r="F682" s="6"/>
      <c r="G682" s="6"/>
      <c r="H682" s="6"/>
    </row>
    <row r="683" customFormat="false" ht="12.75" hidden="false" customHeight="false" outlineLevel="0" collapsed="false">
      <c r="A683" s="1"/>
      <c r="C683" s="6"/>
      <c r="D683" s="6"/>
      <c r="E683" s="6"/>
      <c r="F683" s="6"/>
      <c r="G683" s="6"/>
      <c r="H683" s="6"/>
    </row>
    <row r="684" customFormat="false" ht="12.75" hidden="false" customHeight="false" outlineLevel="0" collapsed="false">
      <c r="A684" s="1"/>
      <c r="C684" s="6"/>
      <c r="D684" s="6"/>
      <c r="E684" s="6"/>
      <c r="F684" s="6"/>
      <c r="G684" s="6"/>
      <c r="H684" s="6"/>
    </row>
    <row r="685" customFormat="false" ht="12.75" hidden="false" customHeight="false" outlineLevel="0" collapsed="false">
      <c r="A685" s="1"/>
      <c r="C685" s="6"/>
      <c r="D685" s="6"/>
      <c r="E685" s="6"/>
      <c r="F685" s="6"/>
      <c r="G685" s="6"/>
      <c r="H685" s="6"/>
    </row>
    <row r="686" customFormat="false" ht="12.75" hidden="false" customHeight="false" outlineLevel="0" collapsed="false">
      <c r="A686" s="1"/>
      <c r="C686" s="6"/>
      <c r="D686" s="6"/>
      <c r="E686" s="6"/>
      <c r="F686" s="6"/>
      <c r="G686" s="6"/>
      <c r="H686" s="6"/>
    </row>
    <row r="687" customFormat="false" ht="12.75" hidden="false" customHeight="false" outlineLevel="0" collapsed="false">
      <c r="A687" s="1"/>
      <c r="C687" s="6"/>
      <c r="D687" s="6"/>
      <c r="E687" s="6"/>
      <c r="F687" s="6"/>
      <c r="G687" s="6"/>
      <c r="H687" s="6"/>
    </row>
    <row r="688" customFormat="false" ht="12.75" hidden="false" customHeight="false" outlineLevel="0" collapsed="false">
      <c r="A688" s="1"/>
      <c r="C688" s="6"/>
      <c r="D688" s="6"/>
      <c r="E688" s="6"/>
      <c r="F688" s="6"/>
      <c r="G688" s="6"/>
      <c r="H688" s="6"/>
    </row>
    <row r="689" customFormat="false" ht="12.75" hidden="false" customHeight="false" outlineLevel="0" collapsed="false">
      <c r="A689" s="1"/>
      <c r="C689" s="6"/>
      <c r="D689" s="6"/>
      <c r="E689" s="6"/>
      <c r="F689" s="6"/>
      <c r="G689" s="6"/>
      <c r="H689" s="6"/>
    </row>
    <row r="690" customFormat="false" ht="12.75" hidden="false" customHeight="false" outlineLevel="0" collapsed="false">
      <c r="A690" s="1"/>
      <c r="C690" s="6"/>
      <c r="D690" s="6"/>
      <c r="E690" s="6"/>
      <c r="F690" s="6"/>
      <c r="G690" s="6"/>
      <c r="H690" s="6"/>
    </row>
    <row r="691" customFormat="false" ht="12.75" hidden="false" customHeight="false" outlineLevel="0" collapsed="false">
      <c r="A691" s="1"/>
      <c r="C691" s="6"/>
      <c r="D691" s="6"/>
      <c r="E691" s="6"/>
      <c r="F691" s="6"/>
      <c r="G691" s="6"/>
      <c r="H691" s="6"/>
    </row>
    <row r="692" customFormat="false" ht="12.75" hidden="false" customHeight="false" outlineLevel="0" collapsed="false">
      <c r="A692" s="1"/>
      <c r="C692" s="6"/>
      <c r="D692" s="6"/>
      <c r="E692" s="6"/>
      <c r="F692" s="6"/>
      <c r="G692" s="6"/>
      <c r="H692" s="6"/>
    </row>
    <row r="693" customFormat="false" ht="12.75" hidden="false" customHeight="false" outlineLevel="0" collapsed="false">
      <c r="A693" s="1"/>
      <c r="C693" s="6"/>
      <c r="D693" s="6"/>
      <c r="E693" s="6"/>
      <c r="F693" s="6"/>
      <c r="G693" s="6"/>
      <c r="H693" s="6"/>
    </row>
    <row r="694" customFormat="false" ht="12.75" hidden="false" customHeight="false" outlineLevel="0" collapsed="false">
      <c r="A694" s="1"/>
      <c r="C694" s="6"/>
      <c r="D694" s="6"/>
      <c r="E694" s="6"/>
      <c r="F694" s="6"/>
      <c r="G694" s="6"/>
      <c r="H694" s="6"/>
    </row>
    <row r="695" customFormat="false" ht="12.75" hidden="false" customHeight="false" outlineLevel="0" collapsed="false">
      <c r="A695" s="1"/>
      <c r="C695" s="6"/>
      <c r="D695" s="6"/>
      <c r="E695" s="6"/>
      <c r="F695" s="6"/>
      <c r="G695" s="6"/>
      <c r="H695" s="6"/>
    </row>
    <row r="696" customFormat="false" ht="12.75" hidden="false" customHeight="false" outlineLevel="0" collapsed="false">
      <c r="A696" s="1"/>
      <c r="C696" s="6"/>
      <c r="D696" s="6"/>
      <c r="E696" s="6"/>
      <c r="F696" s="6"/>
      <c r="G696" s="6"/>
      <c r="H696" s="6"/>
    </row>
    <row r="697" customFormat="false" ht="12.75" hidden="false" customHeight="false" outlineLevel="0" collapsed="false">
      <c r="A697" s="1"/>
      <c r="C697" s="6"/>
      <c r="D697" s="6"/>
      <c r="E697" s="6"/>
      <c r="F697" s="6"/>
      <c r="G697" s="6"/>
      <c r="H697" s="6"/>
    </row>
    <row r="698" customFormat="false" ht="12.75" hidden="false" customHeight="false" outlineLevel="0" collapsed="false">
      <c r="A698" s="1"/>
      <c r="C698" s="6"/>
      <c r="D698" s="6"/>
      <c r="E698" s="6"/>
      <c r="F698" s="6"/>
      <c r="G698" s="6"/>
      <c r="H698" s="6"/>
    </row>
    <row r="699" customFormat="false" ht="12.75" hidden="false" customHeight="false" outlineLevel="0" collapsed="false">
      <c r="A699" s="1"/>
      <c r="C699" s="6"/>
      <c r="D699" s="6"/>
      <c r="E699" s="6"/>
      <c r="F699" s="6"/>
      <c r="G699" s="6"/>
      <c r="H699" s="6"/>
    </row>
    <row r="700" customFormat="false" ht="12.75" hidden="false" customHeight="false" outlineLevel="0" collapsed="false">
      <c r="A700" s="1"/>
      <c r="C700" s="6"/>
      <c r="D700" s="6"/>
      <c r="E700" s="6"/>
      <c r="F700" s="6"/>
      <c r="G700" s="6"/>
      <c r="H700" s="6"/>
    </row>
    <row r="701" customFormat="false" ht="12.75" hidden="false" customHeight="false" outlineLevel="0" collapsed="false">
      <c r="A701" s="1"/>
      <c r="C701" s="6"/>
      <c r="D701" s="6"/>
      <c r="E701" s="6"/>
      <c r="F701" s="6"/>
      <c r="G701" s="6"/>
      <c r="H701" s="6"/>
    </row>
    <row r="702" customFormat="false" ht="12.75" hidden="false" customHeight="false" outlineLevel="0" collapsed="false">
      <c r="A702" s="1"/>
      <c r="C702" s="6"/>
      <c r="D702" s="6"/>
      <c r="E702" s="6"/>
      <c r="F702" s="6"/>
      <c r="G702" s="6"/>
      <c r="H702" s="6"/>
    </row>
    <row r="703" customFormat="false" ht="12.75" hidden="false" customHeight="false" outlineLevel="0" collapsed="false">
      <c r="A703" s="1"/>
      <c r="C703" s="6"/>
      <c r="D703" s="6"/>
      <c r="E703" s="6"/>
      <c r="F703" s="6"/>
      <c r="G703" s="6"/>
      <c r="H703" s="6"/>
    </row>
    <row r="704" customFormat="false" ht="12.75" hidden="false" customHeight="false" outlineLevel="0" collapsed="false">
      <c r="A704" s="1"/>
      <c r="C704" s="6"/>
      <c r="D704" s="6"/>
      <c r="E704" s="6"/>
      <c r="F704" s="6"/>
      <c r="G704" s="6"/>
      <c r="H704" s="6"/>
    </row>
    <row r="705" customFormat="false" ht="12.75" hidden="false" customHeight="false" outlineLevel="0" collapsed="false">
      <c r="A705" s="1"/>
      <c r="C705" s="6"/>
      <c r="D705" s="6"/>
      <c r="E705" s="6"/>
      <c r="F705" s="6"/>
      <c r="G705" s="6"/>
      <c r="H705" s="6"/>
    </row>
    <row r="706" customFormat="false" ht="12.75" hidden="false" customHeight="false" outlineLevel="0" collapsed="false">
      <c r="A706" s="1"/>
      <c r="C706" s="6"/>
      <c r="D706" s="6"/>
      <c r="E706" s="6"/>
      <c r="F706" s="6"/>
      <c r="G706" s="6"/>
      <c r="H706" s="6"/>
    </row>
    <row r="707" customFormat="false" ht="12.75" hidden="false" customHeight="false" outlineLevel="0" collapsed="false">
      <c r="A707" s="1"/>
      <c r="C707" s="6"/>
      <c r="D707" s="6"/>
      <c r="E707" s="6"/>
      <c r="F707" s="6"/>
      <c r="G707" s="6"/>
      <c r="H707" s="6"/>
    </row>
    <row r="708" customFormat="false" ht="12.75" hidden="false" customHeight="false" outlineLevel="0" collapsed="false">
      <c r="A708" s="1"/>
      <c r="C708" s="6"/>
      <c r="D708" s="6"/>
      <c r="E708" s="6"/>
      <c r="F708" s="6"/>
      <c r="G708" s="6"/>
      <c r="H708" s="6"/>
    </row>
    <row r="709" customFormat="false" ht="12.75" hidden="false" customHeight="false" outlineLevel="0" collapsed="false">
      <c r="A709" s="1"/>
      <c r="C709" s="6"/>
      <c r="D709" s="6"/>
      <c r="E709" s="6"/>
      <c r="F709" s="6"/>
      <c r="G709" s="6"/>
      <c r="H709" s="6"/>
    </row>
    <row r="710" customFormat="false" ht="12.75" hidden="false" customHeight="false" outlineLevel="0" collapsed="false">
      <c r="A710" s="1"/>
      <c r="C710" s="6"/>
      <c r="D710" s="6"/>
      <c r="E710" s="6"/>
      <c r="F710" s="6"/>
      <c r="G710" s="6"/>
      <c r="H710" s="6"/>
    </row>
    <row r="711" customFormat="false" ht="12.75" hidden="false" customHeight="false" outlineLevel="0" collapsed="false">
      <c r="A711" s="1"/>
      <c r="C711" s="6"/>
      <c r="D711" s="6"/>
      <c r="E711" s="6"/>
      <c r="F711" s="6"/>
      <c r="G711" s="6"/>
      <c r="H711" s="6"/>
    </row>
    <row r="712" customFormat="false" ht="12.75" hidden="false" customHeight="false" outlineLevel="0" collapsed="false">
      <c r="A712" s="1"/>
      <c r="C712" s="6"/>
      <c r="D712" s="6"/>
      <c r="E712" s="6"/>
      <c r="F712" s="6"/>
      <c r="G712" s="6"/>
      <c r="H712" s="6"/>
    </row>
    <row r="713" customFormat="false" ht="12.75" hidden="false" customHeight="false" outlineLevel="0" collapsed="false">
      <c r="A713" s="1"/>
      <c r="C713" s="6"/>
      <c r="D713" s="6"/>
      <c r="E713" s="6"/>
      <c r="F713" s="6"/>
      <c r="G713" s="6"/>
      <c r="H713" s="6"/>
    </row>
    <row r="714" customFormat="false" ht="12.75" hidden="false" customHeight="false" outlineLevel="0" collapsed="false">
      <c r="A714" s="1"/>
      <c r="C714" s="6"/>
      <c r="D714" s="6"/>
      <c r="E714" s="6"/>
      <c r="F714" s="6"/>
      <c r="G714" s="6"/>
      <c r="H714" s="6"/>
    </row>
    <row r="715" customFormat="false" ht="12.75" hidden="false" customHeight="false" outlineLevel="0" collapsed="false">
      <c r="A715" s="1"/>
      <c r="C715" s="6"/>
      <c r="D715" s="6"/>
      <c r="E715" s="6"/>
      <c r="F715" s="6"/>
      <c r="G715" s="6"/>
      <c r="H715" s="6"/>
    </row>
    <row r="716" customFormat="false" ht="12.75" hidden="false" customHeight="false" outlineLevel="0" collapsed="false">
      <c r="A716" s="1"/>
      <c r="C716" s="6"/>
      <c r="D716" s="6"/>
      <c r="E716" s="6"/>
      <c r="F716" s="6"/>
      <c r="G716" s="6"/>
      <c r="H716" s="6"/>
    </row>
    <row r="717" customFormat="false" ht="12.75" hidden="false" customHeight="false" outlineLevel="0" collapsed="false">
      <c r="A717" s="1"/>
      <c r="C717" s="6"/>
      <c r="D717" s="6"/>
      <c r="E717" s="6"/>
      <c r="F717" s="6"/>
      <c r="G717" s="6"/>
      <c r="H717" s="6"/>
    </row>
    <row r="718" customFormat="false" ht="12.75" hidden="false" customHeight="false" outlineLevel="0" collapsed="false">
      <c r="A718" s="1"/>
      <c r="C718" s="6"/>
      <c r="D718" s="6"/>
      <c r="E718" s="6"/>
      <c r="F718" s="6"/>
      <c r="G718" s="6"/>
      <c r="H718" s="6"/>
    </row>
    <row r="719" customFormat="false" ht="12.75" hidden="false" customHeight="false" outlineLevel="0" collapsed="false">
      <c r="A719" s="1"/>
      <c r="C719" s="6"/>
      <c r="D719" s="6"/>
      <c r="E719" s="6"/>
      <c r="F719" s="6"/>
      <c r="G719" s="6"/>
      <c r="H719" s="6"/>
    </row>
    <row r="720" customFormat="false" ht="12.75" hidden="false" customHeight="false" outlineLevel="0" collapsed="false">
      <c r="A720" s="1"/>
      <c r="C720" s="6"/>
      <c r="D720" s="6"/>
      <c r="E720" s="6"/>
      <c r="F720" s="6"/>
      <c r="G720" s="6"/>
      <c r="H720" s="6"/>
    </row>
    <row r="721" customFormat="false" ht="12.75" hidden="false" customHeight="false" outlineLevel="0" collapsed="false">
      <c r="A721" s="1"/>
      <c r="C721" s="6"/>
      <c r="D721" s="6"/>
      <c r="E721" s="6"/>
      <c r="F721" s="6"/>
      <c r="G721" s="6"/>
      <c r="H721" s="6"/>
    </row>
    <row r="722" customFormat="false" ht="12.75" hidden="false" customHeight="false" outlineLevel="0" collapsed="false">
      <c r="A722" s="1"/>
      <c r="C722" s="6"/>
      <c r="D722" s="6"/>
      <c r="E722" s="6"/>
      <c r="F722" s="6"/>
      <c r="G722" s="6"/>
      <c r="H722" s="6"/>
    </row>
    <row r="723" customFormat="false" ht="12.75" hidden="false" customHeight="false" outlineLevel="0" collapsed="false">
      <c r="A723" s="1"/>
      <c r="C723" s="6"/>
      <c r="D723" s="6"/>
      <c r="E723" s="6"/>
      <c r="F723" s="6"/>
      <c r="G723" s="6"/>
      <c r="H723" s="6"/>
    </row>
    <row r="724" customFormat="false" ht="12.75" hidden="false" customHeight="false" outlineLevel="0" collapsed="false">
      <c r="A724" s="1"/>
      <c r="C724" s="6"/>
      <c r="D724" s="6"/>
      <c r="E724" s="6"/>
      <c r="F724" s="6"/>
      <c r="G724" s="6"/>
      <c r="H724" s="6"/>
    </row>
    <row r="725" customFormat="false" ht="12.75" hidden="false" customHeight="false" outlineLevel="0" collapsed="false">
      <c r="A725" s="1"/>
      <c r="C725" s="6"/>
      <c r="D725" s="6"/>
      <c r="E725" s="6"/>
      <c r="F725" s="6"/>
      <c r="G725" s="6"/>
      <c r="H725" s="6"/>
    </row>
    <row r="726" customFormat="false" ht="12.75" hidden="false" customHeight="false" outlineLevel="0" collapsed="false">
      <c r="A726" s="1"/>
      <c r="C726" s="6"/>
      <c r="D726" s="6"/>
      <c r="E726" s="6"/>
      <c r="F726" s="6"/>
      <c r="G726" s="6"/>
      <c r="H726" s="6"/>
    </row>
    <row r="727" customFormat="false" ht="12.75" hidden="false" customHeight="false" outlineLevel="0" collapsed="false">
      <c r="A727" s="1"/>
      <c r="C727" s="6"/>
      <c r="D727" s="6"/>
      <c r="E727" s="6"/>
      <c r="F727" s="6"/>
      <c r="G727" s="6"/>
      <c r="H727" s="6"/>
    </row>
    <row r="728" customFormat="false" ht="12.75" hidden="false" customHeight="false" outlineLevel="0" collapsed="false">
      <c r="A728" s="1"/>
      <c r="C728" s="6"/>
      <c r="D728" s="6"/>
      <c r="E728" s="6"/>
      <c r="F728" s="6"/>
      <c r="G728" s="6"/>
      <c r="H728" s="6"/>
    </row>
    <row r="729" customFormat="false" ht="12.75" hidden="false" customHeight="false" outlineLevel="0" collapsed="false">
      <c r="A729" s="1"/>
      <c r="C729" s="6"/>
      <c r="D729" s="6"/>
      <c r="E729" s="6"/>
      <c r="F729" s="6"/>
      <c r="G729" s="6"/>
      <c r="H729" s="6"/>
    </row>
    <row r="730" customFormat="false" ht="12.75" hidden="false" customHeight="false" outlineLevel="0" collapsed="false">
      <c r="A730" s="1"/>
      <c r="C730" s="6"/>
      <c r="D730" s="6"/>
      <c r="E730" s="6"/>
      <c r="F730" s="6"/>
      <c r="G730" s="6"/>
      <c r="H730" s="6"/>
    </row>
    <row r="731" customFormat="false" ht="12.75" hidden="false" customHeight="false" outlineLevel="0" collapsed="false">
      <c r="A731" s="1"/>
      <c r="C731" s="6"/>
      <c r="D731" s="6"/>
      <c r="E731" s="6"/>
      <c r="F731" s="6"/>
      <c r="G731" s="6"/>
      <c r="H731" s="6"/>
    </row>
    <row r="732" customFormat="false" ht="12.75" hidden="false" customHeight="false" outlineLevel="0" collapsed="false">
      <c r="A732" s="1"/>
      <c r="C732" s="6"/>
      <c r="D732" s="6"/>
      <c r="E732" s="6"/>
      <c r="F732" s="6"/>
      <c r="G732" s="6"/>
      <c r="H732" s="6"/>
    </row>
    <row r="733" customFormat="false" ht="12.75" hidden="false" customHeight="false" outlineLevel="0" collapsed="false">
      <c r="A733" s="1"/>
      <c r="C733" s="6"/>
      <c r="D733" s="6"/>
      <c r="E733" s="6"/>
      <c r="F733" s="6"/>
      <c r="G733" s="6"/>
      <c r="H733" s="6"/>
    </row>
    <row r="734" customFormat="false" ht="12.75" hidden="false" customHeight="false" outlineLevel="0" collapsed="false">
      <c r="A734" s="1"/>
      <c r="C734" s="6"/>
      <c r="D734" s="6"/>
      <c r="E734" s="6"/>
      <c r="F734" s="6"/>
      <c r="G734" s="6"/>
      <c r="H734" s="6"/>
    </row>
    <row r="735" customFormat="false" ht="12.75" hidden="false" customHeight="false" outlineLevel="0" collapsed="false">
      <c r="A735" s="1"/>
      <c r="C735" s="6"/>
      <c r="D735" s="6"/>
      <c r="E735" s="6"/>
      <c r="F735" s="6"/>
      <c r="G735" s="6"/>
      <c r="H735" s="6"/>
    </row>
    <row r="736" customFormat="false" ht="12.75" hidden="false" customHeight="false" outlineLevel="0" collapsed="false">
      <c r="A736" s="1"/>
      <c r="C736" s="6"/>
      <c r="D736" s="6"/>
      <c r="E736" s="6"/>
      <c r="F736" s="6"/>
      <c r="G736" s="6"/>
      <c r="H736" s="6"/>
    </row>
    <row r="737" customFormat="false" ht="12.75" hidden="false" customHeight="false" outlineLevel="0" collapsed="false">
      <c r="A737" s="1"/>
      <c r="C737" s="6"/>
      <c r="D737" s="6"/>
      <c r="E737" s="6"/>
      <c r="F737" s="6"/>
      <c r="G737" s="6"/>
      <c r="H737" s="6"/>
    </row>
    <row r="738" customFormat="false" ht="12.75" hidden="false" customHeight="false" outlineLevel="0" collapsed="false">
      <c r="A738" s="1"/>
      <c r="C738" s="6"/>
      <c r="D738" s="6"/>
      <c r="E738" s="6"/>
      <c r="F738" s="6"/>
      <c r="G738" s="6"/>
      <c r="H738" s="6"/>
    </row>
    <row r="739" customFormat="false" ht="12.75" hidden="false" customHeight="false" outlineLevel="0" collapsed="false">
      <c r="A739" s="1"/>
      <c r="C739" s="6"/>
      <c r="D739" s="6"/>
      <c r="E739" s="6"/>
      <c r="F739" s="6"/>
      <c r="G739" s="6"/>
      <c r="H739" s="6"/>
    </row>
    <row r="740" customFormat="false" ht="12.75" hidden="false" customHeight="false" outlineLevel="0" collapsed="false">
      <c r="A740" s="1"/>
      <c r="C740" s="6"/>
      <c r="D740" s="6"/>
      <c r="E740" s="6"/>
      <c r="F740" s="6"/>
      <c r="G740" s="6"/>
      <c r="H740" s="6"/>
    </row>
    <row r="741" customFormat="false" ht="12.75" hidden="false" customHeight="false" outlineLevel="0" collapsed="false">
      <c r="A741" s="1"/>
      <c r="C741" s="6"/>
      <c r="D741" s="6"/>
      <c r="E741" s="6"/>
      <c r="F741" s="6"/>
      <c r="G741" s="6"/>
      <c r="H741" s="6"/>
    </row>
    <row r="742" customFormat="false" ht="12.75" hidden="false" customHeight="false" outlineLevel="0" collapsed="false">
      <c r="A742" s="1"/>
      <c r="C742" s="6"/>
      <c r="D742" s="6"/>
      <c r="E742" s="6"/>
      <c r="F742" s="6"/>
      <c r="G742" s="6"/>
      <c r="H742" s="6"/>
    </row>
    <row r="743" customFormat="false" ht="12.75" hidden="false" customHeight="false" outlineLevel="0" collapsed="false">
      <c r="A743" s="1"/>
      <c r="C743" s="6"/>
      <c r="D743" s="6"/>
      <c r="E743" s="6"/>
      <c r="F743" s="6"/>
      <c r="G743" s="6"/>
      <c r="H743" s="6"/>
    </row>
    <row r="744" customFormat="false" ht="12.75" hidden="false" customHeight="false" outlineLevel="0" collapsed="false">
      <c r="A744" s="1"/>
      <c r="C744" s="6"/>
      <c r="D744" s="6"/>
      <c r="E744" s="6"/>
      <c r="F744" s="6"/>
      <c r="G744" s="6"/>
      <c r="H744" s="6"/>
    </row>
    <row r="745" customFormat="false" ht="12.75" hidden="false" customHeight="false" outlineLevel="0" collapsed="false">
      <c r="A745" s="1"/>
      <c r="C745" s="6"/>
      <c r="D745" s="6"/>
      <c r="E745" s="6"/>
      <c r="F745" s="6"/>
      <c r="G745" s="6"/>
      <c r="H745" s="6"/>
    </row>
    <row r="746" customFormat="false" ht="12.75" hidden="false" customHeight="false" outlineLevel="0" collapsed="false">
      <c r="A746" s="1"/>
      <c r="C746" s="6"/>
      <c r="D746" s="6"/>
      <c r="E746" s="6"/>
      <c r="F746" s="6"/>
      <c r="G746" s="6"/>
      <c r="H746" s="6"/>
    </row>
    <row r="747" customFormat="false" ht="12.75" hidden="false" customHeight="false" outlineLevel="0" collapsed="false">
      <c r="A747" s="1"/>
      <c r="C747" s="6"/>
      <c r="D747" s="6"/>
      <c r="E747" s="6"/>
      <c r="F747" s="6"/>
      <c r="G747" s="6"/>
      <c r="H747" s="6"/>
    </row>
    <row r="748" customFormat="false" ht="12.75" hidden="false" customHeight="false" outlineLevel="0" collapsed="false">
      <c r="A748" s="1"/>
      <c r="C748" s="6"/>
      <c r="D748" s="6"/>
      <c r="E748" s="6"/>
      <c r="F748" s="6"/>
      <c r="G748" s="6"/>
      <c r="H748" s="6"/>
    </row>
    <row r="749" customFormat="false" ht="12.75" hidden="false" customHeight="false" outlineLevel="0" collapsed="false">
      <c r="A749" s="1"/>
      <c r="C749" s="6"/>
      <c r="D749" s="6"/>
      <c r="E749" s="6"/>
      <c r="F749" s="6"/>
      <c r="G749" s="6"/>
      <c r="H749" s="6"/>
    </row>
    <row r="750" customFormat="false" ht="12.75" hidden="false" customHeight="false" outlineLevel="0" collapsed="false">
      <c r="A750" s="1"/>
      <c r="C750" s="6"/>
      <c r="D750" s="6"/>
      <c r="E750" s="6"/>
      <c r="F750" s="6"/>
      <c r="G750" s="6"/>
      <c r="H750" s="6"/>
    </row>
    <row r="751" customFormat="false" ht="12.75" hidden="false" customHeight="false" outlineLevel="0" collapsed="false">
      <c r="A751" s="1"/>
      <c r="C751" s="6"/>
      <c r="D751" s="6"/>
      <c r="E751" s="6"/>
      <c r="F751" s="6"/>
      <c r="G751" s="6"/>
      <c r="H751" s="6"/>
    </row>
    <row r="752" customFormat="false" ht="12.75" hidden="false" customHeight="false" outlineLevel="0" collapsed="false">
      <c r="A752" s="1"/>
      <c r="C752" s="6"/>
      <c r="D752" s="6"/>
      <c r="E752" s="6"/>
      <c r="F752" s="6"/>
      <c r="G752" s="6"/>
      <c r="H752" s="6"/>
    </row>
    <row r="753" customFormat="false" ht="12.75" hidden="false" customHeight="false" outlineLevel="0" collapsed="false">
      <c r="A753" s="1"/>
      <c r="C753" s="6"/>
      <c r="D753" s="6"/>
      <c r="E753" s="6"/>
      <c r="F753" s="6"/>
      <c r="G753" s="6"/>
      <c r="H753" s="6"/>
    </row>
    <row r="754" customFormat="false" ht="12.75" hidden="false" customHeight="false" outlineLevel="0" collapsed="false">
      <c r="A754" s="1"/>
      <c r="C754" s="6"/>
      <c r="D754" s="6"/>
      <c r="E754" s="6"/>
      <c r="F754" s="6"/>
      <c r="G754" s="6"/>
      <c r="H754" s="6"/>
    </row>
    <row r="755" customFormat="false" ht="12.75" hidden="false" customHeight="false" outlineLevel="0" collapsed="false">
      <c r="A755" s="1"/>
    </row>
    <row r="756" customFormat="false" ht="12.75" hidden="false" customHeight="false" outlineLevel="0" collapsed="false">
      <c r="A756" s="1"/>
    </row>
    <row r="757" customFormat="false" ht="12.75" hidden="false" customHeight="false" outlineLevel="0" collapsed="false">
      <c r="A757" s="1"/>
    </row>
    <row r="758" customFormat="false" ht="12.75" hidden="false" customHeight="false" outlineLevel="0" collapsed="false">
      <c r="A758" s="1"/>
    </row>
    <row r="759" customFormat="false" ht="12.75" hidden="false" customHeight="false" outlineLevel="0" collapsed="false">
      <c r="A759" s="1"/>
    </row>
    <row r="760" customFormat="false" ht="12.75" hidden="false" customHeight="false" outlineLevel="0" collapsed="false">
      <c r="A760" s="1"/>
    </row>
    <row r="761" customFormat="false" ht="12.75" hidden="false" customHeight="false" outlineLevel="0" collapsed="false">
      <c r="A761" s="1"/>
    </row>
    <row r="762" customFormat="false" ht="12.75" hidden="false" customHeight="false" outlineLevel="0" collapsed="false">
      <c r="A762" s="1"/>
    </row>
    <row r="763" customFormat="false" ht="12.75" hidden="false" customHeight="false" outlineLevel="0" collapsed="false">
      <c r="A763" s="1"/>
    </row>
    <row r="764" customFormat="false" ht="12.75" hidden="false" customHeight="false" outlineLevel="0" collapsed="false">
      <c r="A764" s="1"/>
    </row>
    <row r="765" customFormat="false" ht="12.75" hidden="false" customHeight="false" outlineLevel="0" collapsed="false">
      <c r="A765" s="1"/>
    </row>
    <row r="766" customFormat="false" ht="12.75" hidden="false" customHeight="false" outlineLevel="0" collapsed="false">
      <c r="A766" s="1"/>
    </row>
    <row r="767" customFormat="false" ht="12.75" hidden="false" customHeight="false" outlineLevel="0" collapsed="false">
      <c r="A767" s="1"/>
    </row>
    <row r="768" customFormat="false" ht="12.75" hidden="false" customHeight="false" outlineLevel="0" collapsed="false">
      <c r="A768" s="1"/>
    </row>
    <row r="769" customFormat="false" ht="12.75" hidden="false" customHeight="false" outlineLevel="0" collapsed="false">
      <c r="A769" s="1"/>
    </row>
    <row r="770" customFormat="false" ht="12.75" hidden="false" customHeight="false" outlineLevel="0" collapsed="false">
      <c r="A770" s="1"/>
    </row>
    <row r="771" customFormat="false" ht="12.75" hidden="false" customHeight="false" outlineLevel="0" collapsed="false">
      <c r="A771" s="1"/>
    </row>
    <row r="772" customFormat="false" ht="12.75" hidden="false" customHeight="false" outlineLevel="0" collapsed="false">
      <c r="A772" s="1"/>
    </row>
    <row r="773" customFormat="false" ht="12.75" hidden="false" customHeight="false" outlineLevel="0" collapsed="false">
      <c r="A773" s="1"/>
    </row>
    <row r="774" customFormat="false" ht="12.75" hidden="false" customHeight="false" outlineLevel="0" collapsed="false">
      <c r="A774" s="1"/>
    </row>
    <row r="775" customFormat="false" ht="12.75" hidden="false" customHeight="false" outlineLevel="0" collapsed="false">
      <c r="A775" s="1"/>
    </row>
    <row r="776" customFormat="false" ht="12.75" hidden="false" customHeight="false" outlineLevel="0" collapsed="false">
      <c r="A776" s="1"/>
    </row>
    <row r="777" customFormat="false" ht="12.75" hidden="false" customHeight="false" outlineLevel="0" collapsed="false">
      <c r="A777" s="1"/>
    </row>
    <row r="778" customFormat="false" ht="12.75" hidden="false" customHeight="false" outlineLevel="0" collapsed="false">
      <c r="A778" s="1"/>
    </row>
    <row r="779" customFormat="false" ht="12.75" hidden="false" customHeight="false" outlineLevel="0" collapsed="false">
      <c r="A779" s="1"/>
    </row>
    <row r="780" customFormat="false" ht="12.75" hidden="false" customHeight="false" outlineLevel="0" collapsed="false">
      <c r="A780" s="1"/>
    </row>
    <row r="781" customFormat="false" ht="12.75" hidden="false" customHeight="false" outlineLevel="0" collapsed="false">
      <c r="A781" s="1"/>
    </row>
    <row r="782" customFormat="false" ht="12.75" hidden="false" customHeight="false" outlineLevel="0" collapsed="false">
      <c r="A782" s="1"/>
    </row>
    <row r="783" customFormat="false" ht="12.75" hidden="false" customHeight="false" outlineLevel="0" collapsed="false">
      <c r="A783" s="1"/>
    </row>
    <row r="784" customFormat="false" ht="12.75" hidden="false" customHeight="false" outlineLevel="0" collapsed="false">
      <c r="A784" s="1"/>
    </row>
    <row r="785" customFormat="false" ht="12.75" hidden="false" customHeight="false" outlineLevel="0" collapsed="false">
      <c r="A785" s="1"/>
    </row>
    <row r="786" customFormat="false" ht="12.75" hidden="false" customHeight="false" outlineLevel="0" collapsed="false">
      <c r="A786" s="1"/>
    </row>
    <row r="787" customFormat="false" ht="12.75" hidden="false" customHeight="false" outlineLevel="0" collapsed="false">
      <c r="A787" s="1"/>
    </row>
    <row r="788" customFormat="false" ht="12.75" hidden="false" customHeight="false" outlineLevel="0" collapsed="false">
      <c r="A788" s="1"/>
    </row>
    <row r="789" customFormat="false" ht="12.75" hidden="false" customHeight="false" outlineLevel="0" collapsed="false">
      <c r="A789" s="1"/>
    </row>
    <row r="790" customFormat="false" ht="12.75" hidden="false" customHeight="false" outlineLevel="0" collapsed="false">
      <c r="A790" s="1"/>
    </row>
    <row r="791" customFormat="false" ht="12.75" hidden="false" customHeight="false" outlineLevel="0" collapsed="false">
      <c r="A791" s="1"/>
    </row>
    <row r="792" customFormat="false" ht="12.75" hidden="false" customHeight="false" outlineLevel="0" collapsed="false">
      <c r="A792" s="1"/>
    </row>
    <row r="793" customFormat="false" ht="12.75" hidden="false" customHeight="false" outlineLevel="0" collapsed="false">
      <c r="A793" s="1"/>
    </row>
    <row r="794" customFormat="false" ht="12.75" hidden="false" customHeight="false" outlineLevel="0" collapsed="false">
      <c r="A794" s="1"/>
    </row>
    <row r="795" customFormat="false" ht="12.75" hidden="false" customHeight="false" outlineLevel="0" collapsed="false">
      <c r="A795" s="1"/>
    </row>
    <row r="796" customFormat="false" ht="12.75" hidden="false" customHeight="false" outlineLevel="0" collapsed="false">
      <c r="A796" s="1"/>
    </row>
    <row r="797" customFormat="false" ht="12.75" hidden="false" customHeight="false" outlineLevel="0" collapsed="false">
      <c r="A797" s="1"/>
    </row>
    <row r="798" customFormat="false" ht="12.75" hidden="false" customHeight="false" outlineLevel="0" collapsed="false">
      <c r="A798" s="1"/>
    </row>
    <row r="799" customFormat="false" ht="12.75" hidden="false" customHeight="false" outlineLevel="0" collapsed="false">
      <c r="A799" s="1"/>
    </row>
    <row r="800" customFormat="false" ht="12.75" hidden="false" customHeight="false" outlineLevel="0" collapsed="false">
      <c r="A800" s="1"/>
    </row>
    <row r="801" customFormat="false" ht="12.75" hidden="false" customHeight="false" outlineLevel="0" collapsed="false">
      <c r="A801" s="1"/>
    </row>
    <row r="802" customFormat="false" ht="12.75" hidden="false" customHeight="false" outlineLevel="0" collapsed="false">
      <c r="A802" s="1"/>
    </row>
    <row r="803" customFormat="false" ht="12.75" hidden="false" customHeight="false" outlineLevel="0" collapsed="false">
      <c r="A803" s="1"/>
    </row>
    <row r="804" customFormat="false" ht="12.75" hidden="false" customHeight="false" outlineLevel="0" collapsed="false">
      <c r="A804" s="1"/>
    </row>
    <row r="805" customFormat="false" ht="12.75" hidden="false" customHeight="false" outlineLevel="0" collapsed="false">
      <c r="A805" s="1"/>
    </row>
    <row r="806" customFormat="false" ht="12.75" hidden="false" customHeight="false" outlineLevel="0" collapsed="false">
      <c r="A806" s="1"/>
    </row>
    <row r="807" customFormat="false" ht="12.75" hidden="false" customHeight="false" outlineLevel="0" collapsed="false">
      <c r="A807" s="1"/>
    </row>
    <row r="808" customFormat="false" ht="12.75" hidden="false" customHeight="false" outlineLevel="0" collapsed="false">
      <c r="A808" s="1"/>
    </row>
    <row r="809" customFormat="false" ht="12.75" hidden="false" customHeight="false" outlineLevel="0" collapsed="false">
      <c r="A809" s="1"/>
    </row>
    <row r="810" customFormat="false" ht="12.75" hidden="false" customHeight="false" outlineLevel="0" collapsed="false">
      <c r="A810" s="1"/>
    </row>
    <row r="811" customFormat="false" ht="12.75" hidden="false" customHeight="false" outlineLevel="0" collapsed="false">
      <c r="A811" s="1"/>
    </row>
    <row r="812" customFormat="false" ht="12.75" hidden="false" customHeight="false" outlineLevel="0" collapsed="false">
      <c r="A812" s="1"/>
    </row>
    <row r="813" customFormat="false" ht="12.75" hidden="false" customHeight="false" outlineLevel="0" collapsed="false">
      <c r="A813" s="1"/>
    </row>
    <row r="814" customFormat="false" ht="12.75" hidden="false" customHeight="false" outlineLevel="0" collapsed="false">
      <c r="A814" s="1"/>
    </row>
    <row r="815" customFormat="false" ht="12.75" hidden="false" customHeight="false" outlineLevel="0" collapsed="false">
      <c r="A815" s="1"/>
    </row>
    <row r="816" customFormat="false" ht="12.75" hidden="false" customHeight="false" outlineLevel="0" collapsed="false">
      <c r="A816" s="1"/>
    </row>
    <row r="817" customFormat="false" ht="12.75" hidden="false" customHeight="false" outlineLevel="0" collapsed="false">
      <c r="A817" s="1"/>
    </row>
    <row r="818" customFormat="false" ht="12.75" hidden="false" customHeight="false" outlineLevel="0" collapsed="false">
      <c r="A818" s="1"/>
    </row>
    <row r="819" customFormat="false" ht="12.75" hidden="false" customHeight="false" outlineLevel="0" collapsed="false">
      <c r="A819" s="1"/>
    </row>
    <row r="820" customFormat="false" ht="12.75" hidden="false" customHeight="false" outlineLevel="0" collapsed="false">
      <c r="A820" s="1"/>
    </row>
    <row r="821" customFormat="false" ht="12.75" hidden="false" customHeight="false" outlineLevel="0" collapsed="false">
      <c r="A821" s="1"/>
    </row>
    <row r="822" customFormat="false" ht="12.75" hidden="false" customHeight="false" outlineLevel="0" collapsed="false">
      <c r="A822" s="1"/>
    </row>
    <row r="823" customFormat="false" ht="12.75" hidden="false" customHeight="false" outlineLevel="0" collapsed="false">
      <c r="A823" s="1"/>
    </row>
    <row r="824" customFormat="false" ht="12.75" hidden="false" customHeight="false" outlineLevel="0" collapsed="false">
      <c r="A824" s="1"/>
    </row>
    <row r="825" customFormat="false" ht="12.75" hidden="false" customHeight="false" outlineLevel="0" collapsed="false">
      <c r="A825" s="1"/>
    </row>
    <row r="826" customFormat="false" ht="12.75" hidden="false" customHeight="false" outlineLevel="0" collapsed="false">
      <c r="A826" s="1"/>
    </row>
    <row r="827" customFormat="false" ht="12.75" hidden="false" customHeight="false" outlineLevel="0" collapsed="false">
      <c r="A827" s="1"/>
    </row>
    <row r="828" customFormat="false" ht="12.75" hidden="false" customHeight="false" outlineLevel="0" collapsed="false">
      <c r="A828" s="1"/>
    </row>
    <row r="829" customFormat="false" ht="12.75" hidden="false" customHeight="false" outlineLevel="0" collapsed="false">
      <c r="A829" s="1"/>
    </row>
    <row r="830" customFormat="false" ht="12.75" hidden="false" customHeight="false" outlineLevel="0" collapsed="false">
      <c r="A830" s="1"/>
    </row>
    <row r="831" customFormat="false" ht="12.75" hidden="false" customHeight="false" outlineLevel="0" collapsed="false">
      <c r="A831" s="1"/>
    </row>
    <row r="832" customFormat="false" ht="12.75" hidden="false" customHeight="false" outlineLevel="0" collapsed="false">
      <c r="A832" s="1"/>
    </row>
    <row r="833" customFormat="false" ht="12.75" hidden="false" customHeight="false" outlineLevel="0" collapsed="false">
      <c r="A833" s="1"/>
    </row>
    <row r="834" customFormat="false" ht="12.75" hidden="false" customHeight="false" outlineLevel="0" collapsed="false">
      <c r="A834" s="1"/>
    </row>
    <row r="835" customFormat="false" ht="12.75" hidden="false" customHeight="false" outlineLevel="0" collapsed="false">
      <c r="A835" s="1"/>
    </row>
    <row r="836" customFormat="false" ht="12.75" hidden="false" customHeight="false" outlineLevel="0" collapsed="false">
      <c r="A836" s="1"/>
    </row>
    <row r="837" customFormat="false" ht="12.75" hidden="false" customHeight="false" outlineLevel="0" collapsed="false">
      <c r="A837" s="1"/>
    </row>
    <row r="838" customFormat="false" ht="12.75" hidden="false" customHeight="false" outlineLevel="0" collapsed="false">
      <c r="A838" s="1"/>
    </row>
    <row r="839" customFormat="false" ht="12.75" hidden="false" customHeight="false" outlineLevel="0" collapsed="false">
      <c r="A839" s="1"/>
    </row>
    <row r="840" customFormat="false" ht="12.75" hidden="false" customHeight="false" outlineLevel="0" collapsed="false">
      <c r="A840" s="1"/>
    </row>
    <row r="841" customFormat="false" ht="12.75" hidden="false" customHeight="false" outlineLevel="0" collapsed="false">
      <c r="A841" s="1"/>
    </row>
    <row r="842" customFormat="false" ht="12.75" hidden="false" customHeight="false" outlineLevel="0" collapsed="false">
      <c r="A842" s="1"/>
    </row>
    <row r="843" customFormat="false" ht="12.75" hidden="false" customHeight="false" outlineLevel="0" collapsed="false">
      <c r="A843" s="1"/>
    </row>
    <row r="844" customFormat="false" ht="12.75" hidden="false" customHeight="false" outlineLevel="0" collapsed="false">
      <c r="A844" s="1"/>
    </row>
    <row r="845" customFormat="false" ht="12.75" hidden="false" customHeight="false" outlineLevel="0" collapsed="false">
      <c r="A845" s="1"/>
    </row>
    <row r="846" customFormat="false" ht="12.75" hidden="false" customHeight="false" outlineLevel="0" collapsed="false">
      <c r="A846" s="1"/>
    </row>
    <row r="847" customFormat="false" ht="12.75" hidden="false" customHeight="false" outlineLevel="0" collapsed="false">
      <c r="A847" s="1"/>
    </row>
    <row r="848" customFormat="false" ht="12.75" hidden="false" customHeight="false" outlineLevel="0" collapsed="false">
      <c r="A848" s="1"/>
    </row>
    <row r="849" customFormat="false" ht="12.75" hidden="false" customHeight="false" outlineLevel="0" collapsed="false">
      <c r="A849" s="1"/>
    </row>
    <row r="850" customFormat="false" ht="12.75" hidden="false" customHeight="false" outlineLevel="0" collapsed="false">
      <c r="A850" s="1"/>
    </row>
    <row r="851" customFormat="false" ht="12.75" hidden="false" customHeight="false" outlineLevel="0" collapsed="false">
      <c r="A851" s="1"/>
    </row>
    <row r="852" customFormat="false" ht="12.75" hidden="false" customHeight="false" outlineLevel="0" collapsed="false">
      <c r="A852" s="1"/>
    </row>
    <row r="853" customFormat="false" ht="12.75" hidden="false" customHeight="false" outlineLevel="0" collapsed="false">
      <c r="A853" s="1"/>
    </row>
    <row r="854" customFormat="false" ht="12.75" hidden="false" customHeight="false" outlineLevel="0" collapsed="false">
      <c r="A854" s="1"/>
    </row>
    <row r="855" customFormat="false" ht="12.75" hidden="false" customHeight="false" outlineLevel="0" collapsed="false">
      <c r="A855" s="1"/>
    </row>
    <row r="856" customFormat="false" ht="12.75" hidden="false" customHeight="false" outlineLevel="0" collapsed="false">
      <c r="A856" s="1"/>
    </row>
    <row r="857" customFormat="false" ht="12.75" hidden="false" customHeight="false" outlineLevel="0" collapsed="false">
      <c r="A857" s="1"/>
    </row>
    <row r="858" customFormat="false" ht="12.75" hidden="false" customHeight="false" outlineLevel="0" collapsed="false">
      <c r="A858" s="1"/>
    </row>
    <row r="859" customFormat="false" ht="12.75" hidden="false" customHeight="false" outlineLevel="0" collapsed="false">
      <c r="A859" s="1"/>
    </row>
    <row r="860" customFormat="false" ht="12.75" hidden="false" customHeight="false" outlineLevel="0" collapsed="false">
      <c r="A860" s="1"/>
    </row>
    <row r="861" customFormat="false" ht="12.75" hidden="false" customHeight="false" outlineLevel="0" collapsed="false">
      <c r="A861" s="1"/>
    </row>
    <row r="862" customFormat="false" ht="12.75" hidden="false" customHeight="false" outlineLevel="0" collapsed="false">
      <c r="A862" s="1"/>
    </row>
    <row r="863" customFormat="false" ht="12.75" hidden="false" customHeight="false" outlineLevel="0" collapsed="false">
      <c r="A863" s="1"/>
    </row>
    <row r="864" customFormat="false" ht="12.75" hidden="false" customHeight="false" outlineLevel="0" collapsed="false">
      <c r="A864" s="1"/>
    </row>
    <row r="865" customFormat="false" ht="12.75" hidden="false" customHeight="false" outlineLevel="0" collapsed="false">
      <c r="A865" s="1"/>
    </row>
    <row r="866" customFormat="false" ht="12.75" hidden="false" customHeight="false" outlineLevel="0" collapsed="false">
      <c r="A866" s="1"/>
    </row>
    <row r="867" customFormat="false" ht="12.75" hidden="false" customHeight="false" outlineLevel="0" collapsed="false">
      <c r="A867" s="1"/>
    </row>
    <row r="868" customFormat="false" ht="12.75" hidden="false" customHeight="false" outlineLevel="0" collapsed="false">
      <c r="A868" s="1"/>
    </row>
    <row r="869" customFormat="false" ht="12.75" hidden="false" customHeight="false" outlineLevel="0" collapsed="false">
      <c r="A869" s="1"/>
    </row>
    <row r="870" customFormat="false" ht="12.75" hidden="false" customHeight="false" outlineLevel="0" collapsed="false">
      <c r="A870" s="1"/>
    </row>
    <row r="871" customFormat="false" ht="12.75" hidden="false" customHeight="false" outlineLevel="0" collapsed="false">
      <c r="A871" s="1"/>
    </row>
    <row r="872" customFormat="false" ht="12.75" hidden="false" customHeight="false" outlineLevel="0" collapsed="false">
      <c r="A872" s="1"/>
    </row>
    <row r="873" customFormat="false" ht="12.75" hidden="false" customHeight="false" outlineLevel="0" collapsed="false">
      <c r="A873" s="1"/>
    </row>
    <row r="874" customFormat="false" ht="12.75" hidden="false" customHeight="false" outlineLevel="0" collapsed="false">
      <c r="A874" s="1"/>
    </row>
    <row r="875" customFormat="false" ht="12.75" hidden="false" customHeight="false" outlineLevel="0" collapsed="false">
      <c r="A875" s="1"/>
    </row>
    <row r="876" customFormat="false" ht="12.75" hidden="false" customHeight="false" outlineLevel="0" collapsed="false">
      <c r="A876" s="1"/>
    </row>
    <row r="877" customFormat="false" ht="12.75" hidden="false" customHeight="false" outlineLevel="0" collapsed="false">
      <c r="A877" s="1"/>
    </row>
    <row r="878" customFormat="false" ht="12.75" hidden="false" customHeight="false" outlineLevel="0" collapsed="false">
      <c r="A878" s="1"/>
    </row>
    <row r="879" customFormat="false" ht="12.75" hidden="false" customHeight="false" outlineLevel="0" collapsed="false">
      <c r="A879" s="1"/>
    </row>
    <row r="880" customFormat="false" ht="12.75" hidden="false" customHeight="false" outlineLevel="0" collapsed="false">
      <c r="A880" s="1"/>
    </row>
    <row r="881" customFormat="false" ht="12.75" hidden="false" customHeight="false" outlineLevel="0" collapsed="false">
      <c r="A881" s="1"/>
    </row>
    <row r="882" customFormat="false" ht="12.75" hidden="false" customHeight="false" outlineLevel="0" collapsed="false">
      <c r="A882" s="1"/>
    </row>
    <row r="883" customFormat="false" ht="12.75" hidden="false" customHeight="false" outlineLevel="0" collapsed="false">
      <c r="A883" s="1"/>
    </row>
    <row r="884" customFormat="false" ht="12.75" hidden="false" customHeight="false" outlineLevel="0" collapsed="false">
      <c r="A884" s="1"/>
    </row>
    <row r="885" customFormat="false" ht="12.75" hidden="false" customHeight="false" outlineLevel="0" collapsed="false">
      <c r="A885" s="1"/>
    </row>
    <row r="886" customFormat="false" ht="12.75" hidden="false" customHeight="false" outlineLevel="0" collapsed="false">
      <c r="A886" s="1"/>
    </row>
    <row r="887" customFormat="false" ht="12.75" hidden="false" customHeight="false" outlineLevel="0" collapsed="false">
      <c r="A887" s="1"/>
    </row>
    <row r="888" customFormat="false" ht="12.75" hidden="false" customHeight="false" outlineLevel="0" collapsed="false">
      <c r="A888" s="1"/>
    </row>
    <row r="889" customFormat="false" ht="12.75" hidden="false" customHeight="false" outlineLevel="0" collapsed="false">
      <c r="A889" s="1"/>
    </row>
    <row r="890" customFormat="false" ht="12.75" hidden="false" customHeight="false" outlineLevel="0" collapsed="false">
      <c r="A890" s="1"/>
    </row>
    <row r="891" customFormat="false" ht="12.75" hidden="false" customHeight="false" outlineLevel="0" collapsed="false">
      <c r="A891" s="1"/>
    </row>
    <row r="892" customFormat="false" ht="12.75" hidden="false" customHeight="false" outlineLevel="0" collapsed="false">
      <c r="A892" s="1"/>
    </row>
    <row r="893" customFormat="false" ht="12.75" hidden="false" customHeight="false" outlineLevel="0" collapsed="false">
      <c r="A893" s="1"/>
    </row>
    <row r="894" customFormat="false" ht="12.75" hidden="false" customHeight="false" outlineLevel="0" collapsed="false">
      <c r="A894" s="1"/>
    </row>
    <row r="895" customFormat="false" ht="12.75" hidden="false" customHeight="false" outlineLevel="0" collapsed="false">
      <c r="A895" s="1"/>
    </row>
    <row r="896" customFormat="false" ht="12.75" hidden="false" customHeight="false" outlineLevel="0" collapsed="false">
      <c r="A896" s="1"/>
    </row>
    <row r="897" customFormat="false" ht="12.75" hidden="false" customHeight="false" outlineLevel="0" collapsed="false">
      <c r="A897" s="1"/>
    </row>
    <row r="898" customFormat="false" ht="12.75" hidden="false" customHeight="false" outlineLevel="0" collapsed="false">
      <c r="A898" s="1"/>
    </row>
    <row r="899" customFormat="false" ht="12.75" hidden="false" customHeight="false" outlineLevel="0" collapsed="false">
      <c r="A899" s="1"/>
    </row>
    <row r="900" customFormat="false" ht="12.75" hidden="false" customHeight="false" outlineLevel="0" collapsed="false">
      <c r="A900" s="1"/>
    </row>
    <row r="901" customFormat="false" ht="12.75" hidden="false" customHeight="false" outlineLevel="0" collapsed="false">
      <c r="A901" s="1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190" topLeftCell="BM553" activePane="bottomLeft" state="split"/>
      <selection pane="topLeft" activeCell="A1" activeCellId="0" sqref="A1"/>
      <selection pane="bottomLeft" activeCell="G122" activeCellId="0" sqref="G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5.28"/>
    <col collapsed="false" customWidth="true" hidden="false" outlineLevel="0" max="3" min="3" style="0" width="11.99"/>
    <col collapsed="false" customWidth="true" hidden="false" outlineLevel="0" max="5" min="4" style="0" width="10.28"/>
    <col collapsed="false" customWidth="true" hidden="false" outlineLevel="0" max="6" min="6" style="0" width="12.28"/>
    <col collapsed="false" customWidth="true" hidden="false" outlineLevel="0" max="7" min="7" style="14" width="11.99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A2" s="1"/>
      <c r="B2" s="2" t="s">
        <v>1</v>
      </c>
    </row>
    <row r="3" customFormat="false" ht="15.75" hidden="false" customHeight="false" outlineLevel="0" collapsed="false">
      <c r="A3" s="1"/>
      <c r="B3" s="2" t="s">
        <v>2</v>
      </c>
    </row>
    <row r="4" customFormat="false" ht="15.75" hidden="false" customHeight="false" outlineLevel="0" collapsed="false">
      <c r="A4" s="1"/>
      <c r="B4" s="2" t="s">
        <v>3</v>
      </c>
    </row>
    <row r="5" customFormat="false" ht="15.75" hidden="false" customHeight="false" outlineLevel="0" collapsed="false">
      <c r="A5" s="1"/>
      <c r="B5" s="2" t="s">
        <v>136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14" t="s">
        <v>11</v>
      </c>
      <c r="H7" s="0" t="s">
        <v>12</v>
      </c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3" t="n">
        <v>1</v>
      </c>
      <c r="B9" s="0" t="s">
        <v>13</v>
      </c>
      <c r="C9" s="4" t="n">
        <f aca="false">+C11+C36+C94</f>
        <v>1525914894</v>
      </c>
      <c r="D9" s="4" t="n">
        <f aca="false">+D11+D36+D94</f>
        <v>0</v>
      </c>
      <c r="E9" s="4" t="n">
        <f aca="false">+E11+E36+E94</f>
        <v>435333857</v>
      </c>
      <c r="F9" s="4" t="n">
        <f aca="false">+F11+F36+F94</f>
        <v>1961248751</v>
      </c>
      <c r="G9" s="15" t="n">
        <f aca="false">+G11+G36+G94</f>
        <v>1595047817</v>
      </c>
      <c r="H9" s="4" t="n">
        <f aca="false">+H11+H36+H94</f>
        <v>366200934</v>
      </c>
    </row>
    <row r="10" customFormat="false" ht="12.75" hidden="false" customHeight="false" outlineLevel="0" collapsed="false">
      <c r="A10" s="5"/>
      <c r="C10" s="6"/>
      <c r="D10" s="6"/>
      <c r="E10" s="6"/>
      <c r="F10" s="6"/>
      <c r="G10" s="16"/>
      <c r="H10" s="6"/>
    </row>
    <row r="11" customFormat="false" ht="12.75" hidden="false" customHeight="false" outlineLevel="0" collapsed="false">
      <c r="A11" s="7" t="s">
        <v>14</v>
      </c>
      <c r="B11" s="0" t="s">
        <v>15</v>
      </c>
      <c r="C11" s="4" t="n">
        <f aca="false">+C12+C17</f>
        <v>60776625</v>
      </c>
      <c r="D11" s="4" t="n">
        <f aca="false">+D12+D17</f>
        <v>0</v>
      </c>
      <c r="E11" s="4" t="n">
        <f aca="false">+E12+E17</f>
        <v>0</v>
      </c>
      <c r="F11" s="4" t="n">
        <f aca="false">+F12+F17</f>
        <v>60776625</v>
      </c>
      <c r="G11" s="15" t="n">
        <f aca="false">+G12+G17</f>
        <v>39168402</v>
      </c>
      <c r="H11" s="4" t="n">
        <f aca="false">+H12+H17</f>
        <v>21608223</v>
      </c>
    </row>
    <row r="12" customFormat="false" ht="12.75" hidden="false" customHeight="false" outlineLevel="0" collapsed="false">
      <c r="A12" s="7" t="s">
        <v>16</v>
      </c>
      <c r="B12" s="0" t="s">
        <v>17</v>
      </c>
      <c r="C12" s="4" t="n">
        <f aca="false">SUM(C14:C15)</f>
        <v>37504625</v>
      </c>
      <c r="D12" s="4" t="n">
        <f aca="false">SUM(D14:D15)</f>
        <v>0</v>
      </c>
      <c r="E12" s="4" t="n">
        <f aca="false">SUM(E14:E15)</f>
        <v>0</v>
      </c>
      <c r="F12" s="4" t="n">
        <f aca="false">SUM(F14:F15)</f>
        <v>37504625</v>
      </c>
      <c r="G12" s="15" t="n">
        <f aca="false">SUM(G14:G15)</f>
        <v>27753022</v>
      </c>
      <c r="H12" s="4" t="n">
        <f aca="false">SUM(H14:H15)</f>
        <v>9751603</v>
      </c>
    </row>
    <row r="13" customFormat="false" ht="12.75" hidden="false" customHeight="false" outlineLevel="0" collapsed="false">
      <c r="A13" s="1"/>
      <c r="C13" s="6"/>
      <c r="D13" s="6"/>
      <c r="E13" s="6"/>
      <c r="F13" s="6"/>
      <c r="G13" s="16"/>
      <c r="H13" s="6"/>
    </row>
    <row r="14" customFormat="false" ht="12.75" hidden="false" customHeight="false" outlineLevel="0" collapsed="false">
      <c r="A14" s="1" t="s">
        <v>18</v>
      </c>
      <c r="B14" s="0" t="s">
        <v>19</v>
      </c>
      <c r="C14" s="8" t="n">
        <v>37012125</v>
      </c>
      <c r="D14" s="8"/>
      <c r="E14" s="8"/>
      <c r="F14" s="8" t="n">
        <f aca="false">+C14+D14+E14</f>
        <v>37012125</v>
      </c>
      <c r="G14" s="17" t="n">
        <v>27753022</v>
      </c>
      <c r="H14" s="8" t="n">
        <f aca="false">+F14-G14</f>
        <v>9259103</v>
      </c>
    </row>
    <row r="15" customFormat="false" ht="12.75" hidden="false" customHeight="false" outlineLevel="0" collapsed="false">
      <c r="A15" s="1" t="s">
        <v>20</v>
      </c>
      <c r="B15" s="0" t="s">
        <v>21</v>
      </c>
      <c r="C15" s="8" t="n">
        <v>492500</v>
      </c>
      <c r="D15" s="8"/>
      <c r="E15" s="8"/>
      <c r="F15" s="8" t="n">
        <f aca="false">+C15+D15+E15</f>
        <v>492500</v>
      </c>
      <c r="G15" s="17" t="n">
        <v>0</v>
      </c>
      <c r="H15" s="8" t="n">
        <f aca="false">+F15-G15</f>
        <v>492500</v>
      </c>
    </row>
    <row r="16" customFormat="false" ht="12.75" hidden="false" customHeight="false" outlineLevel="0" collapsed="false">
      <c r="A16" s="1"/>
      <c r="C16" s="6"/>
      <c r="D16" s="6"/>
      <c r="E16" s="6"/>
      <c r="F16" s="6"/>
      <c r="G16" s="16"/>
      <c r="H16" s="6"/>
    </row>
    <row r="17" customFormat="false" ht="12.75" hidden="false" customHeight="false" outlineLevel="0" collapsed="false">
      <c r="A17" s="7" t="s">
        <v>22</v>
      </c>
      <c r="B17" s="7" t="s">
        <v>23</v>
      </c>
      <c r="C17" s="4" t="n">
        <f aca="false">SUM(C19:C34)</f>
        <v>23272000</v>
      </c>
      <c r="D17" s="4" t="n">
        <f aca="false">SUM(D19:D34)</f>
        <v>0</v>
      </c>
      <c r="E17" s="4" t="n">
        <f aca="false">SUM(E19:E34)</f>
        <v>0</v>
      </c>
      <c r="F17" s="4" t="n">
        <f aca="false">SUM(F19:F34)</f>
        <v>23272000</v>
      </c>
      <c r="G17" s="15" t="n">
        <f aca="false">SUM(G19:G34)</f>
        <v>11415380</v>
      </c>
      <c r="H17" s="4" t="n">
        <f aca="false">SUM(H19:H34)</f>
        <v>11856620</v>
      </c>
    </row>
    <row r="18" customFormat="false" ht="12.75" hidden="false" customHeight="false" outlineLevel="0" collapsed="false">
      <c r="A18" s="1"/>
      <c r="C18" s="6"/>
      <c r="D18" s="6"/>
      <c r="E18" s="6"/>
      <c r="F18" s="6"/>
      <c r="G18" s="16"/>
      <c r="H18" s="6"/>
    </row>
    <row r="19" customFormat="false" ht="12.75" hidden="false" customHeight="false" outlineLevel="0" collapsed="false">
      <c r="A19" s="1" t="s">
        <v>760</v>
      </c>
      <c r="B19" s="0" t="s">
        <v>25</v>
      </c>
      <c r="C19" s="8" t="n">
        <v>9000000</v>
      </c>
      <c r="D19" s="8"/>
      <c r="E19" s="8"/>
      <c r="F19" s="8" t="n">
        <f aca="false">+C19+D19+E19</f>
        <v>9000000</v>
      </c>
      <c r="G19" s="17" t="n">
        <v>4229450</v>
      </c>
      <c r="H19" s="8" t="n">
        <f aca="false">+F19-G19</f>
        <v>4770550</v>
      </c>
    </row>
    <row r="20" customFormat="false" ht="12.75" hidden="false" customHeight="false" outlineLevel="0" collapsed="false">
      <c r="A20" s="1" t="s">
        <v>761</v>
      </c>
      <c r="B20" s="0" t="s">
        <v>27</v>
      </c>
      <c r="C20" s="8" t="n">
        <v>0</v>
      </c>
      <c r="D20" s="8"/>
      <c r="E20" s="8"/>
      <c r="F20" s="8" t="n">
        <f aca="false">+C20+D20+E20</f>
        <v>0</v>
      </c>
      <c r="G20" s="17" t="n">
        <v>0</v>
      </c>
      <c r="H20" s="8" t="n">
        <f aca="false">+F20-G20</f>
        <v>0</v>
      </c>
    </row>
    <row r="21" customFormat="false" ht="12.75" hidden="false" customHeight="false" outlineLevel="0" collapsed="false">
      <c r="A21" s="1" t="s">
        <v>24</v>
      </c>
      <c r="B21" s="0" t="s">
        <v>29</v>
      </c>
      <c r="C21" s="8" t="n">
        <v>1350000</v>
      </c>
      <c r="D21" s="8"/>
      <c r="E21" s="8"/>
      <c r="F21" s="8" t="n">
        <f aca="false">+C21+D21+E21</f>
        <v>1350000</v>
      </c>
      <c r="G21" s="17" t="n">
        <v>0</v>
      </c>
      <c r="H21" s="8" t="n">
        <f aca="false">+F21-G21</f>
        <v>1350000</v>
      </c>
    </row>
    <row r="22" customFormat="false" ht="12.75" hidden="false" customHeight="false" outlineLevel="0" collapsed="false">
      <c r="A22" s="1" t="s">
        <v>26</v>
      </c>
      <c r="B22" s="0" t="s">
        <v>762</v>
      </c>
      <c r="C22" s="8" t="n">
        <v>9000000</v>
      </c>
      <c r="D22" s="8"/>
      <c r="E22" s="8"/>
      <c r="F22" s="8" t="n">
        <f aca="false">+C22+D22+E22</f>
        <v>9000000</v>
      </c>
      <c r="G22" s="17" t="n">
        <v>5434100</v>
      </c>
      <c r="H22" s="8" t="n">
        <f aca="false">+F22-G22</f>
        <v>3565900</v>
      </c>
    </row>
    <row r="23" customFormat="false" ht="12.75" hidden="false" customHeight="false" outlineLevel="0" collapsed="false">
      <c r="A23" s="1" t="s">
        <v>28</v>
      </c>
      <c r="B23" s="0" t="s">
        <v>43</v>
      </c>
      <c r="C23" s="8" t="n">
        <v>200000</v>
      </c>
      <c r="D23" s="8"/>
      <c r="E23" s="8"/>
      <c r="F23" s="8" t="n">
        <f aca="false">+C23+D23+E23</f>
        <v>200000</v>
      </c>
      <c r="G23" s="17" t="n">
        <v>85300</v>
      </c>
      <c r="H23" s="8" t="n">
        <f aca="false">+F23-G23</f>
        <v>114700</v>
      </c>
    </row>
    <row r="24" customFormat="false" ht="12.75" hidden="false" customHeight="false" outlineLevel="0" collapsed="false">
      <c r="A24" s="1" t="s">
        <v>30</v>
      </c>
      <c r="B24" s="0" t="s">
        <v>45</v>
      </c>
      <c r="C24" s="8" t="n">
        <v>300000</v>
      </c>
      <c r="D24" s="8"/>
      <c r="E24" s="8"/>
      <c r="F24" s="8" t="n">
        <f aca="false">+C24+D24+E24</f>
        <v>300000</v>
      </c>
      <c r="G24" s="17" t="n">
        <v>222200</v>
      </c>
      <c r="H24" s="8" t="n">
        <f aca="false">+F24-G24</f>
        <v>77800</v>
      </c>
    </row>
    <row r="25" customFormat="false" ht="12.75" hidden="false" customHeight="false" outlineLevel="0" collapsed="false">
      <c r="A25" s="1" t="s">
        <v>32</v>
      </c>
      <c r="B25" s="0" t="s">
        <v>763</v>
      </c>
      <c r="C25" s="8" t="n">
        <v>200000</v>
      </c>
      <c r="D25" s="8"/>
      <c r="E25" s="8"/>
      <c r="F25" s="8" t="n">
        <f aca="false">+C25+D25+E25</f>
        <v>200000</v>
      </c>
      <c r="G25" s="17" t="n">
        <v>0</v>
      </c>
      <c r="H25" s="8" t="n">
        <f aca="false">+F25-G25</f>
        <v>200000</v>
      </c>
    </row>
    <row r="26" customFormat="false" ht="12.75" hidden="false" customHeight="false" outlineLevel="0" collapsed="false">
      <c r="A26" s="1" t="s">
        <v>34</v>
      </c>
      <c r="B26" s="0" t="s">
        <v>66</v>
      </c>
      <c r="C26" s="8" t="n">
        <v>1872000</v>
      </c>
      <c r="D26" s="8"/>
      <c r="E26" s="8"/>
      <c r="F26" s="8" t="n">
        <f aca="false">+C26+D26+E26</f>
        <v>1872000</v>
      </c>
      <c r="G26" s="17" t="n">
        <v>978030</v>
      </c>
      <c r="H26" s="8" t="n">
        <f aca="false">+F26-G26</f>
        <v>893970</v>
      </c>
    </row>
    <row r="27" customFormat="false" ht="12.75" hidden="false" customHeight="false" outlineLevel="0" collapsed="false">
      <c r="A27" s="1" t="s">
        <v>36</v>
      </c>
      <c r="B27" s="0" t="s">
        <v>31</v>
      </c>
      <c r="C27" s="8" t="n">
        <v>300000</v>
      </c>
      <c r="D27" s="8"/>
      <c r="E27" s="8"/>
      <c r="F27" s="8" t="n">
        <f aca="false">+C27+D27+E27</f>
        <v>300000</v>
      </c>
      <c r="G27" s="17" t="n">
        <v>291000</v>
      </c>
      <c r="H27" s="8" t="n">
        <f aca="false">+F27-G27</f>
        <v>9000</v>
      </c>
    </row>
    <row r="28" customFormat="false" ht="12.75" hidden="false" customHeight="false" outlineLevel="0" collapsed="false">
      <c r="A28" s="1" t="s">
        <v>38</v>
      </c>
      <c r="B28" s="0" t="s">
        <v>764</v>
      </c>
      <c r="C28" s="8" t="n">
        <v>0</v>
      </c>
      <c r="D28" s="8"/>
      <c r="E28" s="8"/>
      <c r="F28" s="8" t="n">
        <f aca="false">+C28+D28+E28</f>
        <v>0</v>
      </c>
      <c r="G28" s="17" t="n">
        <v>0</v>
      </c>
      <c r="H28" s="8" t="n">
        <f aca="false">+F28-G28</f>
        <v>0</v>
      </c>
    </row>
    <row r="29" customFormat="false" ht="12.75" hidden="false" customHeight="false" outlineLevel="0" collapsed="false">
      <c r="A29" s="1" t="s">
        <v>40</v>
      </c>
      <c r="B29" s="0" t="s">
        <v>41</v>
      </c>
      <c r="C29" s="8" t="n">
        <v>50000</v>
      </c>
      <c r="D29" s="8"/>
      <c r="E29" s="8"/>
      <c r="F29" s="8" t="n">
        <f aca="false">+C29+D29+E29</f>
        <v>50000</v>
      </c>
      <c r="G29" s="17" t="n">
        <v>0</v>
      </c>
      <c r="H29" s="8" t="n">
        <f aca="false">+F29-G29</f>
        <v>50000</v>
      </c>
    </row>
    <row r="30" customFormat="false" ht="12.75" hidden="false" customHeight="false" outlineLevel="0" collapsed="false">
      <c r="A30" s="1" t="s">
        <v>42</v>
      </c>
      <c r="B30" s="0" t="s">
        <v>765</v>
      </c>
      <c r="C30" s="8" t="n">
        <v>250000</v>
      </c>
      <c r="D30" s="8"/>
      <c r="E30" s="8"/>
      <c r="F30" s="8" t="n">
        <f aca="false">+C30+D30+E30</f>
        <v>250000</v>
      </c>
      <c r="G30" s="17" t="n">
        <v>0</v>
      </c>
      <c r="H30" s="8" t="n">
        <f aca="false">+F30-G30</f>
        <v>250000</v>
      </c>
    </row>
    <row r="31" customFormat="false" ht="12.75" hidden="false" customHeight="false" outlineLevel="0" collapsed="false">
      <c r="A31" s="1" t="s">
        <v>44</v>
      </c>
      <c r="B31" s="0" t="s">
        <v>39</v>
      </c>
      <c r="C31" s="8" t="n">
        <v>100000</v>
      </c>
      <c r="D31" s="8"/>
      <c r="E31" s="8"/>
      <c r="F31" s="8" t="n">
        <f aca="false">+C31+D31+E31</f>
        <v>100000</v>
      </c>
      <c r="G31" s="17" t="n">
        <v>100000</v>
      </c>
      <c r="H31" s="8" t="n">
        <f aca="false">+F31-G31</f>
        <v>0</v>
      </c>
    </row>
    <row r="32" customFormat="false" ht="12.75" hidden="false" customHeight="false" outlineLevel="0" collapsed="false">
      <c r="A32" s="1" t="s">
        <v>46</v>
      </c>
      <c r="B32" s="0" t="s">
        <v>47</v>
      </c>
      <c r="C32" s="8" t="n">
        <v>150000</v>
      </c>
      <c r="D32" s="8"/>
      <c r="E32" s="8"/>
      <c r="F32" s="8" t="n">
        <f aca="false">+C32+D32+E32</f>
        <v>150000</v>
      </c>
      <c r="G32" s="17" t="n">
        <v>75300</v>
      </c>
      <c r="H32" s="8" t="n">
        <f aca="false">+F32-G32</f>
        <v>74700</v>
      </c>
    </row>
    <row r="33" customFormat="false" ht="12.75" hidden="false" customHeight="false" outlineLevel="0" collapsed="false">
      <c r="A33" s="1" t="s">
        <v>48</v>
      </c>
      <c r="B33" s="0" t="s">
        <v>35</v>
      </c>
      <c r="C33" s="8" t="n">
        <v>300000</v>
      </c>
      <c r="D33" s="8"/>
      <c r="E33" s="8"/>
      <c r="F33" s="8" t="n">
        <f aca="false">+C33+D33+E33</f>
        <v>300000</v>
      </c>
      <c r="G33" s="17" t="n">
        <v>0</v>
      </c>
      <c r="H33" s="8" t="n">
        <f aca="false">+F33-G33</f>
        <v>300000</v>
      </c>
    </row>
    <row r="34" customFormat="false" ht="12.75" hidden="false" customHeight="false" outlineLevel="0" collapsed="false">
      <c r="A34" s="1" t="s">
        <v>50</v>
      </c>
      <c r="B34" s="0" t="s">
        <v>55</v>
      </c>
      <c r="C34" s="8" t="n">
        <v>200000</v>
      </c>
      <c r="D34" s="8"/>
      <c r="E34" s="8"/>
      <c r="F34" s="8" t="n">
        <f aca="false">+C34+D34+E34</f>
        <v>200000</v>
      </c>
      <c r="G34" s="17" t="n">
        <v>0</v>
      </c>
      <c r="H34" s="8" t="n">
        <f aca="false">+F34-G34</f>
        <v>200000</v>
      </c>
    </row>
    <row r="35" customFormat="false" ht="12.75" hidden="false" customHeight="false" outlineLevel="0" collapsed="false">
      <c r="A35" s="1" t="s">
        <v>56</v>
      </c>
      <c r="C35" s="6"/>
      <c r="D35" s="6"/>
      <c r="E35" s="6"/>
      <c r="F35" s="6"/>
      <c r="G35" s="16"/>
      <c r="H35" s="6"/>
    </row>
    <row r="36" customFormat="false" ht="12.75" hidden="false" customHeight="false" outlineLevel="0" collapsed="false">
      <c r="A36" s="7" t="s">
        <v>57</v>
      </c>
      <c r="B36" s="0" t="s">
        <v>58</v>
      </c>
      <c r="C36" s="4" t="n">
        <f aca="false">+C38+C53+C61+C68+C74+C82+C87</f>
        <v>1445110000</v>
      </c>
      <c r="D36" s="4" t="n">
        <f aca="false">+D38+D53+D61+D68+D74+D82+D87</f>
        <v>0</v>
      </c>
      <c r="E36" s="4" t="n">
        <f aca="false">+E38+E53+E61+E68+E74+E82+E87</f>
        <v>435333857</v>
      </c>
      <c r="F36" s="4" t="n">
        <f aca="false">+F38+F53+F61+F68+F74+F82+F87</f>
        <v>1880443857</v>
      </c>
      <c r="G36" s="15" t="n">
        <f aca="false">+G38+G53+G61+G68+G74+G82+G87</f>
        <v>1535851146</v>
      </c>
      <c r="H36" s="4" t="n">
        <f aca="false">+H38+H53+H61+H68+H74+H82+H87</f>
        <v>344592711</v>
      </c>
    </row>
    <row r="37" customFormat="false" ht="12.75" hidden="false" customHeight="false" outlineLevel="0" collapsed="false">
      <c r="A37" s="1" t="s">
        <v>56</v>
      </c>
      <c r="C37" s="6"/>
      <c r="D37" s="6"/>
      <c r="E37" s="6"/>
      <c r="F37" s="6"/>
      <c r="G37" s="16"/>
      <c r="H37" s="6"/>
    </row>
    <row r="38" customFormat="false" ht="12.75" hidden="false" customHeight="false" outlineLevel="0" collapsed="false">
      <c r="A38" s="7" t="s">
        <v>59</v>
      </c>
      <c r="B38" s="0" t="s">
        <v>60</v>
      </c>
      <c r="C38" s="6" t="n">
        <f aca="false">SUM(C40:C50)</f>
        <v>4080000</v>
      </c>
      <c r="D38" s="6" t="n">
        <f aca="false">SUM(D40:D50)</f>
        <v>0</v>
      </c>
      <c r="E38" s="6" t="n">
        <f aca="false">SUM(E40:E50)</f>
        <v>0</v>
      </c>
      <c r="F38" s="6" t="n">
        <f aca="false">SUM(F40:F50)</f>
        <v>4080000</v>
      </c>
      <c r="G38" s="16" t="n">
        <f aca="false">SUM(G40:G50)</f>
        <v>1135225</v>
      </c>
      <c r="H38" s="6" t="n">
        <f aca="false">SUM(H40:H50)</f>
        <v>2944775</v>
      </c>
    </row>
    <row r="39" customFormat="false" ht="12.75" hidden="false" customHeight="false" outlineLevel="0" collapsed="false">
      <c r="A39" s="1" t="s">
        <v>56</v>
      </c>
      <c r="C39" s="6"/>
      <c r="D39" s="6"/>
      <c r="E39" s="6" t="s">
        <v>56</v>
      </c>
      <c r="F39" s="6"/>
      <c r="G39" s="16"/>
      <c r="H39" s="6"/>
    </row>
    <row r="40" customFormat="false" ht="12.75" hidden="false" customHeight="false" outlineLevel="0" collapsed="false">
      <c r="A40" s="1" t="s">
        <v>766</v>
      </c>
      <c r="B40" s="0" t="s">
        <v>68</v>
      </c>
      <c r="C40" s="8" t="n">
        <v>0</v>
      </c>
      <c r="D40" s="8"/>
      <c r="E40" s="8"/>
      <c r="F40" s="8" t="n">
        <f aca="false">+C40+D40+E40</f>
        <v>0</v>
      </c>
      <c r="G40" s="17" t="n">
        <v>0</v>
      </c>
      <c r="H40" s="8" t="n">
        <f aca="false">+F40-G40</f>
        <v>0</v>
      </c>
    </row>
    <row r="41" customFormat="false" ht="12.75" hidden="false" customHeight="false" outlineLevel="0" collapsed="false">
      <c r="A41" s="1" t="s">
        <v>767</v>
      </c>
      <c r="B41" s="0" t="s">
        <v>768</v>
      </c>
      <c r="C41" s="8" t="n">
        <v>500000</v>
      </c>
      <c r="D41" s="8"/>
      <c r="E41" s="8"/>
      <c r="F41" s="8" t="n">
        <f aca="false">+C41+D41+E41</f>
        <v>500000</v>
      </c>
      <c r="G41" s="17" t="n">
        <v>0</v>
      </c>
      <c r="H41" s="8" t="n">
        <f aca="false">+F41-G41</f>
        <v>500000</v>
      </c>
    </row>
    <row r="42" customFormat="false" ht="12.75" hidden="false" customHeight="false" outlineLevel="0" collapsed="false">
      <c r="A42" s="1" t="s">
        <v>769</v>
      </c>
      <c r="B42" s="0" t="s">
        <v>76</v>
      </c>
      <c r="C42" s="8" t="n">
        <v>0</v>
      </c>
      <c r="D42" s="8"/>
      <c r="E42" s="8"/>
      <c r="F42" s="8" t="n">
        <f aca="false">+C42+D42+E42</f>
        <v>0</v>
      </c>
      <c r="G42" s="17" t="n">
        <v>0</v>
      </c>
      <c r="H42" s="8" t="n">
        <f aca="false">+F42-G42</f>
        <v>0</v>
      </c>
    </row>
    <row r="43" customFormat="false" ht="12.75" hidden="false" customHeight="false" outlineLevel="0" collapsed="false">
      <c r="A43" s="1" t="s">
        <v>770</v>
      </c>
      <c r="B43" s="0" t="s">
        <v>771</v>
      </c>
      <c r="C43" s="8" t="n">
        <v>0</v>
      </c>
      <c r="D43" s="8"/>
      <c r="E43" s="8"/>
      <c r="F43" s="8" t="n">
        <f aca="false">+C43+D43+E43</f>
        <v>0</v>
      </c>
      <c r="G43" s="17" t="n">
        <v>0</v>
      </c>
      <c r="H43" s="8" t="n">
        <f aca="false">+F43-G43</f>
        <v>0</v>
      </c>
    </row>
    <row r="44" customFormat="false" ht="12.75" hidden="false" customHeight="false" outlineLevel="0" collapsed="false">
      <c r="A44" s="1" t="s">
        <v>772</v>
      </c>
      <c r="B44" s="0" t="s">
        <v>773</v>
      </c>
      <c r="C44" s="8" t="n">
        <v>500000</v>
      </c>
      <c r="D44" s="8"/>
      <c r="E44" s="8"/>
      <c r="F44" s="8" t="n">
        <f aca="false">+C44+D44+E44</f>
        <v>500000</v>
      </c>
      <c r="G44" s="17" t="n">
        <v>0</v>
      </c>
      <c r="H44" s="8" t="n">
        <f aca="false">+F44-G44</f>
        <v>500000</v>
      </c>
    </row>
    <row r="45" customFormat="false" ht="12.75" hidden="false" customHeight="false" outlineLevel="0" collapsed="false">
      <c r="A45" s="1" t="s">
        <v>774</v>
      </c>
      <c r="B45" s="0" t="s">
        <v>775</v>
      </c>
      <c r="C45" s="8" t="n">
        <v>100000</v>
      </c>
      <c r="D45" s="8"/>
      <c r="E45" s="8"/>
      <c r="F45" s="8" t="n">
        <f aca="false">+C45+D45+E45</f>
        <v>100000</v>
      </c>
      <c r="G45" s="17" t="n">
        <v>0</v>
      </c>
      <c r="H45" s="8" t="n">
        <f aca="false">+F45-G45</f>
        <v>100000</v>
      </c>
    </row>
    <row r="46" customFormat="false" ht="12.75" hidden="false" customHeight="false" outlineLevel="0" collapsed="false">
      <c r="A46" s="1" t="s">
        <v>776</v>
      </c>
      <c r="B46" s="0" t="s">
        <v>64</v>
      </c>
      <c r="C46" s="8" t="n">
        <v>1500000</v>
      </c>
      <c r="D46" s="8"/>
      <c r="E46" s="8"/>
      <c r="F46" s="8" t="n">
        <f aca="false">+C46+D46+E46</f>
        <v>1500000</v>
      </c>
      <c r="G46" s="17" t="n">
        <v>0</v>
      </c>
      <c r="H46" s="8" t="n">
        <f aca="false">+F46-G46</f>
        <v>1500000</v>
      </c>
    </row>
    <row r="47" customFormat="false" ht="12.75" hidden="false" customHeight="false" outlineLevel="0" collapsed="false">
      <c r="A47" s="1" t="s">
        <v>777</v>
      </c>
      <c r="B47" s="0" t="s">
        <v>72</v>
      </c>
      <c r="C47" s="8" t="n">
        <v>300000</v>
      </c>
      <c r="D47" s="8"/>
      <c r="E47" s="8"/>
      <c r="F47" s="8" t="n">
        <f aca="false">+C47+D47+E47</f>
        <v>300000</v>
      </c>
      <c r="G47" s="17" t="n">
        <v>211500</v>
      </c>
      <c r="H47" s="8" t="n">
        <f aca="false">+F47-G47</f>
        <v>88500</v>
      </c>
    </row>
    <row r="48" customFormat="false" ht="12.75" hidden="false" customHeight="false" outlineLevel="0" collapsed="false">
      <c r="A48" s="1" t="s">
        <v>778</v>
      </c>
      <c r="B48" s="0" t="s">
        <v>779</v>
      </c>
      <c r="C48" s="8" t="n">
        <v>400000</v>
      </c>
      <c r="D48" s="8"/>
      <c r="E48" s="8"/>
      <c r="F48" s="8" t="n">
        <f aca="false">+C48+D48+E48</f>
        <v>400000</v>
      </c>
      <c r="G48" s="17" t="n">
        <v>467405</v>
      </c>
      <c r="H48" s="8" t="n">
        <f aca="false">+F48-G48</f>
        <v>-67405</v>
      </c>
    </row>
    <row r="49" customFormat="false" ht="12.75" hidden="false" customHeight="false" outlineLevel="0" collapsed="false">
      <c r="A49" s="1" t="s">
        <v>780</v>
      </c>
      <c r="B49" s="0" t="s">
        <v>781</v>
      </c>
      <c r="C49" s="8" t="n">
        <v>500000</v>
      </c>
      <c r="D49" s="8"/>
      <c r="E49" s="8"/>
      <c r="F49" s="8" t="n">
        <f aca="false">+C49+D49+E49</f>
        <v>500000</v>
      </c>
      <c r="G49" s="17" t="n">
        <v>318230</v>
      </c>
      <c r="H49" s="8" t="n">
        <f aca="false">+F49-G49</f>
        <v>181770</v>
      </c>
    </row>
    <row r="50" customFormat="false" ht="12.75" hidden="false" customHeight="false" outlineLevel="0" collapsed="false">
      <c r="A50" s="1" t="s">
        <v>782</v>
      </c>
      <c r="B50" s="0" t="s">
        <v>783</v>
      </c>
      <c r="C50" s="8" t="n">
        <v>280000</v>
      </c>
      <c r="D50" s="8"/>
      <c r="E50" s="8"/>
      <c r="F50" s="8" t="n">
        <f aca="false">+C50+D50+E50</f>
        <v>280000</v>
      </c>
      <c r="G50" s="17" t="n">
        <v>138090</v>
      </c>
      <c r="H50" s="8" t="n">
        <f aca="false">+F50-G50</f>
        <v>141910</v>
      </c>
    </row>
    <row r="51" customFormat="false" ht="12.75" hidden="false" customHeight="false" outlineLevel="0" collapsed="false">
      <c r="A51" s="1"/>
      <c r="C51" s="6"/>
      <c r="D51" s="6"/>
      <c r="E51" s="6"/>
      <c r="F51" s="6"/>
      <c r="G51" s="16"/>
      <c r="H51" s="6"/>
    </row>
    <row r="52" customFormat="false" ht="12.75" hidden="false" customHeight="false" outlineLevel="0" collapsed="false">
      <c r="A52" s="1" t="s">
        <v>56</v>
      </c>
      <c r="C52" s="6"/>
      <c r="D52" s="6"/>
      <c r="E52" s="6"/>
      <c r="F52" s="6"/>
      <c r="G52" s="16"/>
      <c r="H52" s="6"/>
    </row>
    <row r="53" customFormat="false" ht="12.75" hidden="false" customHeight="false" outlineLevel="0" collapsed="false">
      <c r="A53" s="1" t="s">
        <v>81</v>
      </c>
      <c r="B53" s="0" t="s">
        <v>784</v>
      </c>
      <c r="C53" s="4" t="n">
        <f aca="false">SUM(C55:C59)</f>
        <v>2250000</v>
      </c>
      <c r="D53" s="4" t="n">
        <f aca="false">SUM(D55:D59)</f>
        <v>0</v>
      </c>
      <c r="E53" s="4" t="n">
        <f aca="false">SUM(E55:E59)</f>
        <v>0</v>
      </c>
      <c r="F53" s="4" t="n">
        <f aca="false">SUM(F55:F59)</f>
        <v>2250000</v>
      </c>
      <c r="G53" s="15" t="n">
        <f aca="false">SUM(G55:G59)</f>
        <v>77100</v>
      </c>
      <c r="H53" s="4" t="n">
        <f aca="false">SUM(H55:H59)</f>
        <v>2172900</v>
      </c>
    </row>
    <row r="54" customFormat="false" ht="12.75" hidden="false" customHeight="false" outlineLevel="0" collapsed="false">
      <c r="A54" s="1" t="s">
        <v>56</v>
      </c>
      <c r="C54" s="6"/>
      <c r="D54" s="6"/>
      <c r="E54" s="6"/>
      <c r="F54" s="6"/>
      <c r="G54" s="16"/>
      <c r="H54" s="6"/>
    </row>
    <row r="55" customFormat="false" ht="12.75" hidden="false" customHeight="false" outlineLevel="0" collapsed="false">
      <c r="A55" s="1" t="s">
        <v>785</v>
      </c>
      <c r="B55" s="0" t="s">
        <v>786</v>
      </c>
      <c r="C55" s="8" t="n">
        <v>100000</v>
      </c>
      <c r="D55" s="8"/>
      <c r="E55" s="8"/>
      <c r="F55" s="8" t="n">
        <f aca="false">+C55+D55+E55</f>
        <v>100000</v>
      </c>
      <c r="G55" s="17" t="n">
        <v>0</v>
      </c>
      <c r="H55" s="8" t="n">
        <f aca="false">+F55-G55</f>
        <v>100000</v>
      </c>
    </row>
    <row r="56" customFormat="false" ht="12.75" hidden="false" customHeight="false" outlineLevel="0" collapsed="false">
      <c r="A56" s="1" t="s">
        <v>787</v>
      </c>
      <c r="B56" s="0" t="s">
        <v>788</v>
      </c>
      <c r="C56" s="8" t="n">
        <v>100000</v>
      </c>
      <c r="D56" s="8"/>
      <c r="E56" s="8"/>
      <c r="F56" s="8" t="n">
        <f aca="false">+C56+D56+E56</f>
        <v>100000</v>
      </c>
      <c r="G56" s="17" t="n">
        <v>77100</v>
      </c>
      <c r="H56" s="8" t="n">
        <f aca="false">+F56-G56</f>
        <v>22900</v>
      </c>
    </row>
    <row r="57" customFormat="false" ht="12.75" hidden="false" customHeight="false" outlineLevel="0" collapsed="false">
      <c r="A57" s="1" t="s">
        <v>789</v>
      </c>
      <c r="B57" s="0" t="s">
        <v>84</v>
      </c>
      <c r="C57" s="8" t="n">
        <v>2000000</v>
      </c>
      <c r="D57" s="8"/>
      <c r="E57" s="8"/>
      <c r="F57" s="8" t="n">
        <f aca="false">+C57+D57+E57</f>
        <v>2000000</v>
      </c>
      <c r="G57" s="17" t="n">
        <v>0</v>
      </c>
      <c r="H57" s="8" t="n">
        <f aca="false">+F57-G57</f>
        <v>2000000</v>
      </c>
    </row>
    <row r="58" customFormat="false" ht="12.75" hidden="false" customHeight="false" outlineLevel="0" collapsed="false">
      <c r="A58" s="1" t="s">
        <v>790</v>
      </c>
      <c r="B58" s="0" t="s">
        <v>791</v>
      </c>
      <c r="C58" s="8" t="n">
        <v>50000</v>
      </c>
      <c r="D58" s="8"/>
      <c r="E58" s="8"/>
      <c r="F58" s="8" t="n">
        <f aca="false">+C58+D58+E58</f>
        <v>50000</v>
      </c>
      <c r="G58" s="17" t="n">
        <v>0</v>
      </c>
      <c r="H58" s="8" t="n">
        <f aca="false">+F58-G58</f>
        <v>50000</v>
      </c>
    </row>
    <row r="59" customFormat="false" ht="12.75" hidden="false" customHeight="false" outlineLevel="0" collapsed="false">
      <c r="A59" s="1" t="s">
        <v>792</v>
      </c>
      <c r="B59" s="0" t="s">
        <v>793</v>
      </c>
      <c r="C59" s="8" t="n">
        <v>0</v>
      </c>
      <c r="D59" s="8"/>
      <c r="E59" s="8"/>
      <c r="F59" s="8" t="n">
        <f aca="false">+C59+D59+E59</f>
        <v>0</v>
      </c>
      <c r="G59" s="17" t="n">
        <v>0</v>
      </c>
      <c r="H59" s="8" t="n">
        <f aca="false">+F59-G59</f>
        <v>0</v>
      </c>
    </row>
    <row r="60" customFormat="false" ht="12.75" hidden="false" customHeight="false" outlineLevel="0" collapsed="false">
      <c r="A60" s="1" t="s">
        <v>56</v>
      </c>
      <c r="C60" s="6"/>
      <c r="D60" s="6"/>
      <c r="E60" s="6"/>
      <c r="F60" s="8" t="s">
        <v>56</v>
      </c>
      <c r="G60" s="17" t="s">
        <v>56</v>
      </c>
      <c r="H60" s="8" t="s">
        <v>56</v>
      </c>
    </row>
    <row r="61" customFormat="false" ht="12.75" hidden="false" customHeight="false" outlineLevel="0" collapsed="false">
      <c r="A61" s="7" t="s">
        <v>99</v>
      </c>
      <c r="B61" s="0" t="s">
        <v>82</v>
      </c>
      <c r="C61" s="4" t="n">
        <f aca="false">SUM(C63:C66)</f>
        <v>4400000</v>
      </c>
      <c r="D61" s="4" t="n">
        <f aca="false">SUM(D63:D66)</f>
        <v>0</v>
      </c>
      <c r="E61" s="4" t="n">
        <f aca="false">SUM(E63:E66)</f>
        <v>50880834</v>
      </c>
      <c r="F61" s="4" t="n">
        <f aca="false">SUM(F63:F66)</f>
        <v>55280834</v>
      </c>
      <c r="G61" s="15" t="n">
        <f aca="false">SUM(G63:G66)</f>
        <v>52812484</v>
      </c>
      <c r="H61" s="4" t="n">
        <f aca="false">SUM(H63:H66)</f>
        <v>2468350</v>
      </c>
    </row>
    <row r="62" customFormat="false" ht="12.75" hidden="false" customHeight="false" outlineLevel="0" collapsed="false">
      <c r="C62" s="6"/>
      <c r="D62" s="6"/>
      <c r="E62" s="6"/>
      <c r="F62" s="6"/>
      <c r="G62" s="16"/>
      <c r="H62" s="6"/>
    </row>
    <row r="63" customFormat="false" ht="12.75" hidden="false" customHeight="false" outlineLevel="0" collapsed="false">
      <c r="A63" s="0" t="s">
        <v>794</v>
      </c>
      <c r="B63" s="0" t="s">
        <v>795</v>
      </c>
      <c r="C63" s="6" t="n">
        <v>600000</v>
      </c>
      <c r="D63" s="6"/>
      <c r="E63" s="6"/>
      <c r="F63" s="8" t="n">
        <f aca="false">+C63+D63+E63</f>
        <v>600000</v>
      </c>
      <c r="G63" s="17" t="n">
        <v>552750</v>
      </c>
      <c r="H63" s="8" t="n">
        <f aca="false">+F63-G63</f>
        <v>47250</v>
      </c>
    </row>
    <row r="64" customFormat="false" ht="12.75" hidden="false" customHeight="false" outlineLevel="0" collapsed="false">
      <c r="A64" s="0" t="s">
        <v>796</v>
      </c>
      <c r="B64" s="0" t="s">
        <v>98</v>
      </c>
      <c r="C64" s="6" t="n">
        <v>800000</v>
      </c>
      <c r="D64" s="6"/>
      <c r="E64" s="6"/>
      <c r="F64" s="8" t="n">
        <f aca="false">+C64+D64+E64</f>
        <v>800000</v>
      </c>
      <c r="G64" s="17" t="n">
        <v>0</v>
      </c>
      <c r="H64" s="8" t="n">
        <f aca="false">+F64-G64</f>
        <v>800000</v>
      </c>
    </row>
    <row r="65" customFormat="false" ht="12.75" hidden="false" customHeight="false" outlineLevel="0" collapsed="false">
      <c r="A65" s="0" t="s">
        <v>797</v>
      </c>
      <c r="B65" s="0" t="s">
        <v>86</v>
      </c>
      <c r="C65" s="6" t="n">
        <v>2000000</v>
      </c>
      <c r="D65" s="4" t="n">
        <v>0</v>
      </c>
      <c r="E65" s="6" t="n">
        <v>50880834</v>
      </c>
      <c r="F65" s="8" t="n">
        <f aca="false">+C65+D65+E65</f>
        <v>52880834</v>
      </c>
      <c r="G65" s="17" t="n">
        <v>51958634</v>
      </c>
      <c r="H65" s="8" t="n">
        <f aca="false">+F65-G65</f>
        <v>922200</v>
      </c>
    </row>
    <row r="66" customFormat="false" ht="12.75" hidden="false" customHeight="false" outlineLevel="0" collapsed="false">
      <c r="A66" s="0" t="s">
        <v>798</v>
      </c>
      <c r="B66" s="0" t="s">
        <v>88</v>
      </c>
      <c r="C66" s="6" t="n">
        <v>1000000</v>
      </c>
      <c r="D66" s="6"/>
      <c r="E66" s="6"/>
      <c r="F66" s="8" t="n">
        <f aca="false">+C66+D66+E66</f>
        <v>1000000</v>
      </c>
      <c r="G66" s="17" t="n">
        <v>301100</v>
      </c>
      <c r="H66" s="8" t="n">
        <f aca="false">+F66-G66</f>
        <v>698900</v>
      </c>
    </row>
    <row r="67" customFormat="false" ht="12.75" hidden="false" customHeight="false" outlineLevel="0" collapsed="false">
      <c r="C67" s="6"/>
      <c r="D67" s="6"/>
      <c r="E67" s="6"/>
      <c r="F67" s="6"/>
      <c r="G67" s="16"/>
      <c r="H67" s="6"/>
    </row>
    <row r="68" customFormat="false" ht="12.75" hidden="false" customHeight="false" outlineLevel="0" collapsed="false">
      <c r="A68" s="0" t="s">
        <v>105</v>
      </c>
      <c r="B68" s="0" t="s">
        <v>799</v>
      </c>
      <c r="C68" s="6" t="n">
        <f aca="false">SUM(C70:C72)</f>
        <v>500000</v>
      </c>
      <c r="D68" s="6" t="n">
        <f aca="false">SUM(D70:D72)</f>
        <v>0</v>
      </c>
      <c r="E68" s="6" t="n">
        <f aca="false">SUM(E70:E72)</f>
        <v>0</v>
      </c>
      <c r="F68" s="6" t="n">
        <f aca="false">SUM(F70:F72)</f>
        <v>500000</v>
      </c>
      <c r="G68" s="16" t="n">
        <f aca="false">SUM(G70:G72)</f>
        <v>202950</v>
      </c>
      <c r="H68" s="6" t="n">
        <f aca="false">SUM(H70:H72)</f>
        <v>297050</v>
      </c>
    </row>
    <row r="69" customFormat="false" ht="12.75" hidden="false" customHeight="false" outlineLevel="0" collapsed="false">
      <c r="C69" s="6"/>
      <c r="D69" s="6"/>
      <c r="E69" s="6"/>
      <c r="F69" s="6"/>
      <c r="G69" s="16"/>
      <c r="H69" s="6"/>
    </row>
    <row r="70" customFormat="false" ht="12.75" hidden="false" customHeight="false" outlineLevel="0" collapsed="false">
      <c r="A70" s="0" t="s">
        <v>800</v>
      </c>
      <c r="B70" s="0" t="s">
        <v>92</v>
      </c>
      <c r="C70" s="6" t="n">
        <v>500000</v>
      </c>
      <c r="D70" s="6"/>
      <c r="E70" s="6"/>
      <c r="F70" s="8" t="n">
        <f aca="false">+C70+D70+E70</f>
        <v>500000</v>
      </c>
      <c r="G70" s="17" t="n">
        <v>202950</v>
      </c>
      <c r="H70" s="8" t="n">
        <f aca="false">+F70-G70</f>
        <v>297050</v>
      </c>
    </row>
    <row r="71" customFormat="false" ht="12.75" hidden="false" customHeight="false" outlineLevel="0" collapsed="false">
      <c r="A71" s="0" t="s">
        <v>801</v>
      </c>
      <c r="B71" s="0" t="s">
        <v>96</v>
      </c>
      <c r="C71" s="6" t="n">
        <v>0</v>
      </c>
      <c r="D71" s="6"/>
      <c r="E71" s="6"/>
      <c r="F71" s="8" t="n">
        <f aca="false">+C71+D71+E71</f>
        <v>0</v>
      </c>
      <c r="G71" s="17"/>
      <c r="H71" s="8" t="n">
        <f aca="false">+F71-G71</f>
        <v>0</v>
      </c>
    </row>
    <row r="72" customFormat="false" ht="12.75" hidden="false" customHeight="false" outlineLevel="0" collapsed="false">
      <c r="A72" s="0" t="s">
        <v>802</v>
      </c>
      <c r="B72" s="0" t="s">
        <v>803</v>
      </c>
      <c r="C72" s="6" t="n">
        <v>0</v>
      </c>
      <c r="D72" s="6"/>
      <c r="E72" s="6"/>
      <c r="F72" s="8" t="n">
        <f aca="false">+C72+D72+E72</f>
        <v>0</v>
      </c>
      <c r="G72" s="17"/>
      <c r="H72" s="8" t="n">
        <f aca="false">+F72-G72</f>
        <v>0</v>
      </c>
    </row>
    <row r="73" customFormat="false" ht="12.75" hidden="false" customHeight="false" outlineLevel="0" collapsed="false">
      <c r="A73" s="0" t="s">
        <v>56</v>
      </c>
      <c r="C73" s="6"/>
      <c r="D73" s="6"/>
      <c r="E73" s="6"/>
      <c r="F73" s="6"/>
      <c r="G73" s="16"/>
      <c r="H73" s="6"/>
    </row>
    <row r="74" customFormat="false" ht="12.75" hidden="false" customHeight="false" outlineLevel="0" collapsed="false">
      <c r="A74" s="0" t="s">
        <v>804</v>
      </c>
      <c r="B74" s="0" t="s">
        <v>805</v>
      </c>
      <c r="C74" s="6" t="n">
        <f aca="false">SUM(C76:C80)</f>
        <v>0</v>
      </c>
      <c r="D74" s="8" t="n">
        <f aca="false">SUM(D76:D80)</f>
        <v>0</v>
      </c>
      <c r="E74" s="8" t="n">
        <f aca="false">SUM(E76:E80)</f>
        <v>28896258</v>
      </c>
      <c r="F74" s="8" t="n">
        <f aca="false">SUM(F76:F80)</f>
        <v>28896258</v>
      </c>
      <c r="G74" s="17" t="n">
        <f aca="false">SUM(G76:G80)</f>
        <v>40966781</v>
      </c>
      <c r="H74" s="8" t="n">
        <f aca="false">SUM(H76:H80)</f>
        <v>-12070523</v>
      </c>
    </row>
    <row r="75" customFormat="false" ht="12.75" hidden="false" customHeight="false" outlineLevel="0" collapsed="false">
      <c r="C75" s="6"/>
      <c r="D75" s="8"/>
      <c r="E75" s="8"/>
      <c r="F75" s="8"/>
      <c r="G75" s="17"/>
      <c r="H75" s="8"/>
    </row>
    <row r="76" customFormat="false" ht="12.75" hidden="false" customHeight="false" outlineLevel="0" collapsed="false">
      <c r="A76" s="0" t="s">
        <v>806</v>
      </c>
      <c r="B76" s="0" t="s">
        <v>807</v>
      </c>
      <c r="C76" s="6" t="n">
        <v>0</v>
      </c>
      <c r="D76" s="8" t="n">
        <v>0</v>
      </c>
      <c r="E76" s="8" t="n">
        <v>13623224</v>
      </c>
      <c r="F76" s="8" t="n">
        <f aca="false">+C76+D76+E76</f>
        <v>13623224</v>
      </c>
      <c r="G76" s="17" t="n">
        <v>18434547</v>
      </c>
      <c r="H76" s="8" t="n">
        <f aca="false">+F76-G76</f>
        <v>-4811323</v>
      </c>
    </row>
    <row r="77" customFormat="false" ht="12.75" hidden="false" customHeight="false" outlineLevel="0" collapsed="false">
      <c r="A77" s="0" t="s">
        <v>808</v>
      </c>
      <c r="B77" s="0" t="s">
        <v>809</v>
      </c>
      <c r="C77" s="6" t="n">
        <v>0</v>
      </c>
      <c r="D77" s="8"/>
      <c r="E77" s="8"/>
      <c r="F77" s="8" t="n">
        <f aca="false">+C77+D77+E77</f>
        <v>0</v>
      </c>
      <c r="G77" s="17" t="n">
        <v>0</v>
      </c>
      <c r="H77" s="8" t="n">
        <f aca="false">+F77-G77</f>
        <v>0</v>
      </c>
    </row>
    <row r="78" customFormat="false" ht="12.75" hidden="false" customHeight="false" outlineLevel="0" collapsed="false">
      <c r="A78" s="0" t="s">
        <v>810</v>
      </c>
      <c r="B78" s="0" t="s">
        <v>811</v>
      </c>
      <c r="C78" s="6" t="n">
        <v>0</v>
      </c>
      <c r="D78" s="8"/>
      <c r="E78" s="8" t="n">
        <v>15273034</v>
      </c>
      <c r="F78" s="8" t="n">
        <f aca="false">+C78+D78+E78</f>
        <v>15273034</v>
      </c>
      <c r="G78" s="17" t="n">
        <v>22532234</v>
      </c>
      <c r="H78" s="8" t="n">
        <f aca="false">+F78-G78</f>
        <v>-7259200</v>
      </c>
    </row>
    <row r="79" customFormat="false" ht="12.75" hidden="false" customHeight="false" outlineLevel="0" collapsed="false">
      <c r="A79" s="0" t="s">
        <v>812</v>
      </c>
      <c r="B79" s="0" t="s">
        <v>813</v>
      </c>
      <c r="C79" s="6" t="n">
        <v>0</v>
      </c>
      <c r="D79" s="8"/>
      <c r="E79" s="8"/>
      <c r="F79" s="8" t="n">
        <f aca="false">+C79+D79+E79</f>
        <v>0</v>
      </c>
      <c r="G79" s="17" t="n">
        <v>0</v>
      </c>
      <c r="H79" s="8" t="n">
        <f aca="false">+F79-G79</f>
        <v>0</v>
      </c>
    </row>
    <row r="80" customFormat="false" ht="12.75" hidden="false" customHeight="false" outlineLevel="0" collapsed="false">
      <c r="A80" s="0" t="s">
        <v>814</v>
      </c>
      <c r="B80" s="0" t="s">
        <v>815</v>
      </c>
      <c r="C80" s="6" t="n">
        <v>0</v>
      </c>
      <c r="D80" s="8"/>
      <c r="E80" s="8"/>
      <c r="F80" s="8" t="n">
        <f aca="false">+C80+D80+E80</f>
        <v>0</v>
      </c>
      <c r="G80" s="17" t="n">
        <v>0</v>
      </c>
      <c r="H80" s="8" t="n">
        <f aca="false">+F80-G80</f>
        <v>0</v>
      </c>
    </row>
    <row r="81" customFormat="false" ht="12.75" hidden="false" customHeight="false" outlineLevel="0" collapsed="false">
      <c r="A81" s="0" t="s">
        <v>56</v>
      </c>
      <c r="C81" s="6"/>
      <c r="D81" s="6"/>
      <c r="E81" s="6"/>
      <c r="F81" s="6"/>
      <c r="G81" s="16"/>
      <c r="H81" s="6"/>
    </row>
    <row r="82" customFormat="false" ht="12.75" hidden="false" customHeight="false" outlineLevel="0" collapsed="false">
      <c r="A82" s="0" t="s">
        <v>816</v>
      </c>
      <c r="B82" s="0" t="s">
        <v>100</v>
      </c>
      <c r="C82" s="8" t="n">
        <f aca="false">SUM(C84:C85)</f>
        <v>1429880000</v>
      </c>
      <c r="D82" s="8" t="n">
        <f aca="false">SUM(D84:D85)</f>
        <v>0</v>
      </c>
      <c r="E82" s="8" t="n">
        <f aca="false">SUM(E84:E85)</f>
        <v>0</v>
      </c>
      <c r="F82" s="8" t="n">
        <f aca="false">SUM(F84:F85)</f>
        <v>1429880000</v>
      </c>
      <c r="G82" s="17" t="n">
        <f aca="false">SUM(G84:G85)</f>
        <v>1084517500</v>
      </c>
      <c r="H82" s="8" t="n">
        <f aca="false">SUM(H84:H85)</f>
        <v>345362500</v>
      </c>
    </row>
    <row r="83" customFormat="false" ht="12.75" hidden="false" customHeight="false" outlineLevel="0" collapsed="false">
      <c r="C83" s="8"/>
      <c r="D83" s="8"/>
      <c r="E83" s="8"/>
      <c r="F83" s="8"/>
      <c r="G83" s="17"/>
      <c r="H83" s="8"/>
    </row>
    <row r="84" customFormat="false" ht="12.75" hidden="false" customHeight="false" outlineLevel="0" collapsed="false">
      <c r="A84" s="0" t="s">
        <v>817</v>
      </c>
      <c r="B84" s="0" t="s">
        <v>102</v>
      </c>
      <c r="C84" s="8" t="n">
        <v>1086708800</v>
      </c>
      <c r="D84" s="8"/>
      <c r="E84" s="8" t="n">
        <v>0</v>
      </c>
      <c r="F84" s="8" t="n">
        <f aca="false">+C84+D84+E84</f>
        <v>1086708800</v>
      </c>
      <c r="G84" s="17" t="n">
        <v>824225700</v>
      </c>
      <c r="H84" s="8" t="n">
        <f aca="false">+F84-G84</f>
        <v>262483100</v>
      </c>
    </row>
    <row r="85" customFormat="false" ht="12.75" hidden="false" customHeight="false" outlineLevel="0" collapsed="false">
      <c r="A85" s="0" t="s">
        <v>818</v>
      </c>
      <c r="B85" s="0" t="s">
        <v>104</v>
      </c>
      <c r="C85" s="8" t="n">
        <v>343171200</v>
      </c>
      <c r="D85" s="8"/>
      <c r="E85" s="8" t="n">
        <v>0</v>
      </c>
      <c r="F85" s="8" t="n">
        <f aca="false">+C85+D85+E85</f>
        <v>343171200</v>
      </c>
      <c r="G85" s="17" t="n">
        <v>260291800</v>
      </c>
      <c r="H85" s="8" t="n">
        <f aca="false">+F85-G85</f>
        <v>82879400</v>
      </c>
    </row>
    <row r="86" customFormat="false" ht="12.75" hidden="false" customHeight="false" outlineLevel="0" collapsed="false">
      <c r="C86" s="6"/>
      <c r="D86" s="6"/>
      <c r="E86" s="6"/>
      <c r="F86" s="6"/>
      <c r="G86" s="16"/>
      <c r="H86" s="6"/>
    </row>
    <row r="87" customFormat="false" ht="12.75" hidden="false" customHeight="false" outlineLevel="0" collapsed="false">
      <c r="A87" s="0" t="s">
        <v>819</v>
      </c>
      <c r="B87" s="0" t="s">
        <v>820</v>
      </c>
      <c r="C87" s="8" t="n">
        <f aca="false">SUM(C89:C92)</f>
        <v>4000000</v>
      </c>
      <c r="D87" s="8" t="n">
        <f aca="false">SUM(D89:D92)</f>
        <v>0</v>
      </c>
      <c r="E87" s="8" t="n">
        <f aca="false">SUM(E89:E92)</f>
        <v>355556765</v>
      </c>
      <c r="F87" s="8" t="n">
        <f aca="false">SUM(F89:F92)</f>
        <v>359556765</v>
      </c>
      <c r="G87" s="17" t="n">
        <f aca="false">SUM(G89:G92)</f>
        <v>356139106</v>
      </c>
      <c r="H87" s="8" t="n">
        <f aca="false">SUM(H89:H92)</f>
        <v>3417659</v>
      </c>
    </row>
    <row r="88" customFormat="false" ht="12.75" hidden="false" customHeight="false" outlineLevel="0" collapsed="false">
      <c r="C88" s="8"/>
      <c r="D88" s="8"/>
      <c r="E88" s="8"/>
      <c r="F88" s="8"/>
      <c r="G88" s="17"/>
      <c r="H88" s="8"/>
    </row>
    <row r="89" customFormat="false" ht="12.75" hidden="false" customHeight="false" outlineLevel="0" collapsed="false">
      <c r="A89" s="0" t="s">
        <v>821</v>
      </c>
      <c r="B89" s="0" t="s">
        <v>112</v>
      </c>
      <c r="C89" s="8" t="n">
        <v>0</v>
      </c>
      <c r="D89" s="8"/>
      <c r="E89" s="8"/>
      <c r="F89" s="8" t="n">
        <f aca="false">+C89+D89+E89</f>
        <v>0</v>
      </c>
      <c r="G89" s="17" t="n">
        <v>0</v>
      </c>
      <c r="H89" s="8" t="n">
        <f aca="false">+F89-G89</f>
        <v>0</v>
      </c>
    </row>
    <row r="90" customFormat="false" ht="12.75" hidden="false" customHeight="false" outlineLevel="0" collapsed="false">
      <c r="A90" s="0" t="s">
        <v>822</v>
      </c>
      <c r="B90" s="0" t="s">
        <v>114</v>
      </c>
      <c r="C90" s="8" t="n">
        <v>4000000</v>
      </c>
      <c r="D90" s="8"/>
      <c r="E90" s="8" t="n">
        <v>10532929</v>
      </c>
      <c r="F90" s="8" t="n">
        <f aca="false">+C90+D90+E90</f>
        <v>14532929</v>
      </c>
      <c r="G90" s="17" t="n">
        <v>11103950</v>
      </c>
      <c r="H90" s="8" t="n">
        <f aca="false">+F90-G90</f>
        <v>3428979</v>
      </c>
    </row>
    <row r="91" customFormat="false" ht="12.75" hidden="false" customHeight="false" outlineLevel="0" collapsed="false">
      <c r="A91" s="0" t="s">
        <v>823</v>
      </c>
      <c r="B91" s="0" t="s">
        <v>116</v>
      </c>
      <c r="C91" s="8" t="n">
        <v>0</v>
      </c>
      <c r="D91" s="8"/>
      <c r="E91" s="8" t="n">
        <v>345023836</v>
      </c>
      <c r="F91" s="8" t="n">
        <f aca="false">+C91+D91+E91</f>
        <v>345023836</v>
      </c>
      <c r="G91" s="17" t="n">
        <v>345035156</v>
      </c>
      <c r="H91" s="8" t="n">
        <f aca="false">+F91-G91</f>
        <v>-11320</v>
      </c>
    </row>
    <row r="92" customFormat="false" ht="12.75" hidden="false" customHeight="false" outlineLevel="0" collapsed="false">
      <c r="A92" s="0" t="s">
        <v>824</v>
      </c>
      <c r="B92" s="0" t="s">
        <v>825</v>
      </c>
      <c r="C92" s="8" t="n">
        <v>0</v>
      </c>
      <c r="D92" s="8"/>
      <c r="E92" s="8"/>
      <c r="F92" s="8" t="n">
        <f aca="false">+C92+D92+E92</f>
        <v>0</v>
      </c>
      <c r="G92" s="17" t="n">
        <v>0</v>
      </c>
      <c r="H92" s="8" t="n">
        <f aca="false">+F92-G92</f>
        <v>0</v>
      </c>
    </row>
    <row r="93" customFormat="false" ht="12.75" hidden="false" customHeight="false" outlineLevel="0" collapsed="false">
      <c r="A93" s="0" t="s">
        <v>56</v>
      </c>
      <c r="C93" s="6"/>
      <c r="D93" s="6"/>
      <c r="E93" s="6"/>
      <c r="F93" s="6"/>
      <c r="G93" s="16"/>
      <c r="H93" s="6"/>
    </row>
    <row r="94" customFormat="false" ht="12.75" hidden="false" customHeight="false" outlineLevel="0" collapsed="false">
      <c r="A94" s="0" t="s">
        <v>117</v>
      </c>
      <c r="B94" s="0" t="s">
        <v>118</v>
      </c>
      <c r="C94" s="8" t="n">
        <f aca="false">SUM(C96:C98)</f>
        <v>20028269</v>
      </c>
      <c r="D94" s="8" t="n">
        <f aca="false">SUM(D96:D98)</f>
        <v>0</v>
      </c>
      <c r="E94" s="8" t="n">
        <f aca="false">SUM(E96:E98)</f>
        <v>0</v>
      </c>
      <c r="F94" s="8" t="n">
        <f aca="false">SUM(F96:F98)</f>
        <v>20028269</v>
      </c>
      <c r="G94" s="17" t="n">
        <f aca="false">SUM(G96:G98)</f>
        <v>20028269</v>
      </c>
      <c r="H94" s="8" t="n">
        <f aca="false">SUM(H96:H98)</f>
        <v>0</v>
      </c>
    </row>
    <row r="95" customFormat="false" ht="12.75" hidden="false" customHeight="false" outlineLevel="0" collapsed="false">
      <c r="C95" s="8"/>
      <c r="D95" s="8"/>
      <c r="E95" s="8"/>
      <c r="F95" s="8"/>
      <c r="G95" s="17"/>
      <c r="H95" s="8"/>
    </row>
    <row r="96" customFormat="false" ht="12.75" hidden="false" customHeight="false" outlineLevel="0" collapsed="false">
      <c r="A96" s="0" t="s">
        <v>826</v>
      </c>
      <c r="B96" s="0" t="s">
        <v>827</v>
      </c>
      <c r="C96" s="8" t="n">
        <v>12028269</v>
      </c>
      <c r="D96" s="8"/>
      <c r="E96" s="8"/>
      <c r="F96" s="8" t="n">
        <f aca="false">+C96+D96+E96</f>
        <v>12028269</v>
      </c>
      <c r="G96" s="17" t="n">
        <v>12028269</v>
      </c>
      <c r="H96" s="8" t="n">
        <f aca="false">+F96-G96</f>
        <v>0</v>
      </c>
    </row>
    <row r="97" customFormat="false" ht="12.75" hidden="false" customHeight="false" outlineLevel="0" collapsed="false">
      <c r="A97" s="0" t="s">
        <v>828</v>
      </c>
      <c r="B97" s="0" t="s">
        <v>829</v>
      </c>
      <c r="C97" s="8" t="n">
        <v>5000000</v>
      </c>
      <c r="D97" s="8"/>
      <c r="E97" s="8" t="n">
        <v>0</v>
      </c>
      <c r="F97" s="8" t="n">
        <f aca="false">+C97+D97+E97</f>
        <v>5000000</v>
      </c>
      <c r="G97" s="17" t="n">
        <v>5000000</v>
      </c>
      <c r="H97" s="8" t="n">
        <f aca="false">+F97-G97</f>
        <v>0</v>
      </c>
    </row>
    <row r="98" customFormat="false" ht="12.75" hidden="false" customHeight="false" outlineLevel="0" collapsed="false">
      <c r="A98" s="0" t="s">
        <v>830</v>
      </c>
      <c r="B98" s="0" t="s">
        <v>831</v>
      </c>
      <c r="C98" s="8" t="n">
        <v>3000000</v>
      </c>
      <c r="D98" s="8"/>
      <c r="E98" s="8" t="n">
        <v>0</v>
      </c>
      <c r="F98" s="8" t="n">
        <f aca="false">+C98+D98+E98</f>
        <v>3000000</v>
      </c>
      <c r="G98" s="17" t="n">
        <v>3000000</v>
      </c>
      <c r="H98" s="8" t="n">
        <f aca="false">+F98-G98</f>
        <v>0</v>
      </c>
    </row>
    <row r="99" customFormat="false" ht="12.75" hidden="false" customHeight="false" outlineLevel="0" collapsed="false">
      <c r="A99" s="0" t="s">
        <v>56</v>
      </c>
      <c r="C99" s="8"/>
      <c r="D99" s="8"/>
      <c r="E99" s="8"/>
      <c r="F99" s="8"/>
      <c r="G99" s="17"/>
      <c r="H99" s="8"/>
    </row>
    <row r="100" customFormat="false" ht="12.75" hidden="false" customHeight="false" outlineLevel="0" collapsed="false">
      <c r="A100" s="0" t="s">
        <v>832</v>
      </c>
      <c r="B100" s="0" t="s">
        <v>833</v>
      </c>
      <c r="C100" s="8" t="n">
        <f aca="false">+C102+C109+C113</f>
        <v>43000000</v>
      </c>
      <c r="D100" s="8" t="n">
        <f aca="false">+D102+D109+D113</f>
        <v>0</v>
      </c>
      <c r="E100" s="8" t="n">
        <f aca="false">+E102+E109+E113</f>
        <v>563979487</v>
      </c>
      <c r="F100" s="8" t="n">
        <f aca="false">+F102+F109+F113</f>
        <v>606979487</v>
      </c>
      <c r="G100" s="17" t="n">
        <f aca="false">+G102+G109+G113</f>
        <v>632544390</v>
      </c>
      <c r="H100" s="8" t="n">
        <f aca="false">+H102+H109+H113</f>
        <v>-25564903</v>
      </c>
    </row>
    <row r="101" customFormat="false" ht="12.75" hidden="false" customHeight="false" outlineLevel="0" collapsed="false">
      <c r="C101" s="8"/>
      <c r="D101" s="8"/>
      <c r="E101" s="8"/>
      <c r="F101" s="8"/>
      <c r="G101" s="17"/>
      <c r="H101" s="8"/>
    </row>
    <row r="102" customFormat="false" ht="12.75" hidden="false" customHeight="false" outlineLevel="0" collapsed="false">
      <c r="A102" s="0" t="s">
        <v>834</v>
      </c>
      <c r="B102" s="7" t="s">
        <v>835</v>
      </c>
      <c r="C102" s="8" t="n">
        <f aca="false">SUM(C104:C107)</f>
        <v>30000000</v>
      </c>
      <c r="D102" s="8" t="n">
        <f aca="false">SUM(D104:D107)</f>
        <v>0</v>
      </c>
      <c r="E102" s="8" t="n">
        <f aca="false">SUM(E104:E107)</f>
        <v>526979487</v>
      </c>
      <c r="F102" s="8" t="n">
        <f aca="false">SUM(F104:F107)</f>
        <v>556979487</v>
      </c>
      <c r="G102" s="17" t="n">
        <f aca="false">SUM(G104:G107)</f>
        <v>541369487</v>
      </c>
      <c r="H102" s="8" t="n">
        <f aca="false">SUM(H104:H107)</f>
        <v>15610000</v>
      </c>
    </row>
    <row r="103" customFormat="false" ht="12.75" hidden="false" customHeight="false" outlineLevel="0" collapsed="false">
      <c r="C103" s="8"/>
      <c r="D103" s="8"/>
      <c r="E103" s="8"/>
      <c r="F103" s="8"/>
      <c r="G103" s="17"/>
      <c r="H103" s="8"/>
    </row>
    <row r="104" customFormat="false" ht="12.75" hidden="false" customHeight="false" outlineLevel="0" collapsed="false">
      <c r="A104" s="0" t="s">
        <v>836</v>
      </c>
      <c r="B104" s="0" t="s">
        <v>837</v>
      </c>
      <c r="C104" s="8" t="n">
        <v>20000000</v>
      </c>
      <c r="D104" s="8" t="n">
        <v>0</v>
      </c>
      <c r="E104" s="8" t="n">
        <v>468562962</v>
      </c>
      <c r="F104" s="8" t="n">
        <f aca="false">+C104+D104+E104</f>
        <v>488562962</v>
      </c>
      <c r="G104" s="17" t="n">
        <v>477952962</v>
      </c>
      <c r="H104" s="8" t="n">
        <f aca="false">+F104-G104</f>
        <v>10610000</v>
      </c>
    </row>
    <row r="105" customFormat="false" ht="12.75" hidden="false" customHeight="false" outlineLevel="0" collapsed="false">
      <c r="A105" s="0" t="s">
        <v>838</v>
      </c>
      <c r="B105" s="0" t="s">
        <v>839</v>
      </c>
      <c r="C105" s="8" t="n">
        <v>0</v>
      </c>
      <c r="D105" s="8"/>
      <c r="E105" s="8" t="n">
        <v>0</v>
      </c>
      <c r="F105" s="8" t="n">
        <f aca="false">+C105+D105+E105</f>
        <v>0</v>
      </c>
      <c r="G105" s="17" t="n">
        <v>0</v>
      </c>
      <c r="H105" s="8" t="n">
        <f aca="false">+F105-G105</f>
        <v>0</v>
      </c>
    </row>
    <row r="106" customFormat="false" ht="12.75" hidden="false" customHeight="false" outlineLevel="0" collapsed="false">
      <c r="A106" s="0" t="s">
        <v>840</v>
      </c>
      <c r="B106" s="0" t="s">
        <v>841</v>
      </c>
      <c r="C106" s="8" t="n">
        <v>10000000</v>
      </c>
      <c r="D106" s="8" t="n">
        <v>0</v>
      </c>
      <c r="E106" s="8" t="n">
        <v>58416525</v>
      </c>
      <c r="F106" s="8" t="n">
        <f aca="false">+C106+D106+E106</f>
        <v>68416525</v>
      </c>
      <c r="G106" s="17" t="n">
        <v>63416525</v>
      </c>
      <c r="H106" s="8" t="n">
        <f aca="false">+F106-G106</f>
        <v>5000000</v>
      </c>
    </row>
    <row r="107" customFormat="false" ht="12.75" hidden="false" customHeight="false" outlineLevel="0" collapsed="false">
      <c r="A107" s="0" t="s">
        <v>842</v>
      </c>
      <c r="B107" s="0" t="s">
        <v>843</v>
      </c>
      <c r="C107" s="8" t="n">
        <v>0</v>
      </c>
      <c r="D107" s="8"/>
      <c r="E107" s="8" t="n">
        <v>0</v>
      </c>
      <c r="F107" s="8" t="n">
        <f aca="false">+C107+D107+E107</f>
        <v>0</v>
      </c>
      <c r="G107" s="17" t="n">
        <v>0</v>
      </c>
      <c r="H107" s="8" t="n">
        <f aca="false">+F107-G107</f>
        <v>0</v>
      </c>
    </row>
    <row r="108" customFormat="false" ht="12.75" hidden="false" customHeight="false" outlineLevel="0" collapsed="false">
      <c r="C108" s="8"/>
      <c r="D108" s="8"/>
      <c r="E108" s="8"/>
      <c r="F108" s="8"/>
      <c r="G108" s="17"/>
      <c r="H108" s="8"/>
    </row>
    <row r="109" customFormat="false" ht="12.75" hidden="false" customHeight="false" outlineLevel="0" collapsed="false">
      <c r="A109" s="0" t="s">
        <v>844</v>
      </c>
      <c r="B109" s="0" t="s">
        <v>845</v>
      </c>
      <c r="C109" s="8" t="n">
        <f aca="false">SUM(C111:C111)</f>
        <v>13000000</v>
      </c>
      <c r="D109" s="8" t="n">
        <f aca="false">SUM(D111:D111)</f>
        <v>0</v>
      </c>
      <c r="E109" s="8" t="n">
        <f aca="false">SUM(E111:E111)</f>
        <v>0</v>
      </c>
      <c r="F109" s="8" t="n">
        <f aca="false">SUM(F111:F111)</f>
        <v>13000000</v>
      </c>
      <c r="G109" s="17" t="n">
        <f aca="false">SUM(G111:G111)</f>
        <v>54174903</v>
      </c>
      <c r="H109" s="8" t="n">
        <f aca="false">SUM(H111:H111)</f>
        <v>-41174903</v>
      </c>
    </row>
    <row r="110" customFormat="false" ht="12.75" hidden="false" customHeight="false" outlineLevel="0" collapsed="false">
      <c r="C110" s="8"/>
      <c r="D110" s="8"/>
      <c r="E110" s="8"/>
      <c r="F110" s="8"/>
      <c r="G110" s="17"/>
      <c r="H110" s="8"/>
    </row>
    <row r="111" customFormat="false" ht="12.75" hidden="false" customHeight="false" outlineLevel="0" collapsed="false">
      <c r="A111" s="0" t="s">
        <v>846</v>
      </c>
      <c r="B111" s="0" t="s">
        <v>847</v>
      </c>
      <c r="C111" s="8" t="n">
        <v>13000000</v>
      </c>
      <c r="D111" s="8"/>
      <c r="E111" s="8" t="n">
        <v>0</v>
      </c>
      <c r="F111" s="8" t="n">
        <f aca="false">+C111+D111+E111</f>
        <v>13000000</v>
      </c>
      <c r="G111" s="17" t="n">
        <v>54174903</v>
      </c>
      <c r="H111" s="8" t="n">
        <f aca="false">+F111-G111</f>
        <v>-41174903</v>
      </c>
    </row>
    <row r="112" customFormat="false" ht="12.75" hidden="false" customHeight="false" outlineLevel="0" collapsed="false">
      <c r="C112" s="8"/>
      <c r="D112" s="8"/>
      <c r="E112" s="8"/>
      <c r="F112" s="8"/>
      <c r="G112" s="17"/>
      <c r="H112" s="8"/>
    </row>
    <row r="113" customFormat="false" ht="12.75" hidden="false" customHeight="false" outlineLevel="0" collapsed="false">
      <c r="A113" s="0" t="s">
        <v>848</v>
      </c>
      <c r="B113" s="0" t="s">
        <v>849</v>
      </c>
      <c r="C113" s="8" t="n">
        <f aca="false">SUM(C115:C115)</f>
        <v>0</v>
      </c>
      <c r="D113" s="8" t="n">
        <f aca="false">SUM(D115:D115)</f>
        <v>0</v>
      </c>
      <c r="E113" s="8" t="n">
        <f aca="false">SUM(E115:E115)</f>
        <v>37000000</v>
      </c>
      <c r="F113" s="8" t="n">
        <f aca="false">SUM(F115:F115)</f>
        <v>37000000</v>
      </c>
      <c r="G113" s="17" t="n">
        <f aca="false">SUM(G115:G115)</f>
        <v>37000000</v>
      </c>
      <c r="H113" s="8" t="n">
        <f aca="false">SUM(H115:H115)</f>
        <v>0</v>
      </c>
    </row>
    <row r="114" customFormat="false" ht="12.75" hidden="false" customHeight="false" outlineLevel="0" collapsed="false">
      <c r="C114" s="8"/>
      <c r="D114" s="8"/>
      <c r="E114" s="8"/>
      <c r="F114" s="8"/>
      <c r="G114" s="17"/>
      <c r="H114" s="8"/>
    </row>
    <row r="115" customFormat="false" ht="12.75" hidden="false" customHeight="false" outlineLevel="0" collapsed="false">
      <c r="A115" s="0" t="s">
        <v>850</v>
      </c>
      <c r="B115" s="0" t="s">
        <v>851</v>
      </c>
      <c r="C115" s="8" t="n">
        <v>0</v>
      </c>
      <c r="D115" s="8"/>
      <c r="E115" s="8" t="n">
        <v>37000000</v>
      </c>
      <c r="F115" s="8" t="n">
        <f aca="false">+C115+D115+E115</f>
        <v>37000000</v>
      </c>
      <c r="G115" s="17" t="n">
        <v>37000000</v>
      </c>
      <c r="H115" s="8" t="n">
        <f aca="false">+F115-G115</f>
        <v>0</v>
      </c>
    </row>
    <row r="116" customFormat="false" ht="12.75" hidden="false" customHeight="false" outlineLevel="0" collapsed="false">
      <c r="A116" s="0" t="s">
        <v>56</v>
      </c>
      <c r="C116" s="8"/>
      <c r="D116" s="8"/>
      <c r="E116" s="8"/>
      <c r="F116" s="8"/>
      <c r="G116" s="17"/>
      <c r="H116" s="8"/>
    </row>
    <row r="117" customFormat="false" ht="12.75" hidden="false" customHeight="false" outlineLevel="0" collapsed="false">
      <c r="A117" s="18" t="s">
        <v>852</v>
      </c>
      <c r="B117" s="0" t="s">
        <v>853</v>
      </c>
      <c r="C117" s="8" t="n">
        <f aca="false">SUM(C119:C120)</f>
        <v>0</v>
      </c>
      <c r="D117" s="8" t="n">
        <f aca="false">SUM(D119:D120)</f>
        <v>0</v>
      </c>
      <c r="E117" s="8" t="n">
        <f aca="false">SUM(E119:E120)</f>
        <v>0</v>
      </c>
      <c r="F117" s="8" t="n">
        <f aca="false">SUM(F119:F120)</f>
        <v>0</v>
      </c>
      <c r="G117" s="17" t="n">
        <f aca="false">SUM(G119:G120)</f>
        <v>0</v>
      </c>
      <c r="H117" s="8" t="n">
        <f aca="false">SUM(H119:H120)</f>
        <v>0</v>
      </c>
    </row>
    <row r="118" customFormat="false" ht="12.75" hidden="false" customHeight="false" outlineLevel="0" collapsed="false">
      <c r="C118" s="8"/>
      <c r="D118" s="8"/>
      <c r="E118" s="8"/>
      <c r="F118" s="8"/>
      <c r="G118" s="17"/>
      <c r="H118" s="8"/>
    </row>
    <row r="119" customFormat="false" ht="12.75" hidden="false" customHeight="false" outlineLevel="0" collapsed="false">
      <c r="A119" s="0" t="s">
        <v>854</v>
      </c>
      <c r="B119" s="0" t="s">
        <v>855</v>
      </c>
      <c r="C119" s="8" t="n">
        <v>0</v>
      </c>
      <c r="D119" s="8" t="n">
        <v>0</v>
      </c>
      <c r="E119" s="8" t="n">
        <v>0</v>
      </c>
      <c r="F119" s="8" t="n">
        <f aca="false">+C119+D119+E119</f>
        <v>0</v>
      </c>
      <c r="G119" s="17" t="n">
        <v>0</v>
      </c>
      <c r="H119" s="8" t="n">
        <f aca="false">+F119-G119</f>
        <v>0</v>
      </c>
    </row>
    <row r="120" customFormat="false" ht="12.75" hidden="false" customHeight="false" outlineLevel="0" collapsed="false">
      <c r="A120" s="0" t="s">
        <v>856</v>
      </c>
      <c r="B120" s="0" t="s">
        <v>857</v>
      </c>
      <c r="C120" s="8" t="n">
        <v>0</v>
      </c>
      <c r="D120" s="8" t="n">
        <v>0</v>
      </c>
      <c r="E120" s="8" t="n">
        <v>0</v>
      </c>
      <c r="F120" s="8" t="n">
        <f aca="false">+C120+D120+E120</f>
        <v>0</v>
      </c>
      <c r="G120" s="17" t="n">
        <v>0</v>
      </c>
      <c r="H120" s="8" t="n">
        <f aca="false">+F120-G120</f>
        <v>0</v>
      </c>
    </row>
    <row r="121" customFormat="false" ht="12.75" hidden="false" customHeight="false" outlineLevel="0" collapsed="false">
      <c r="C121" s="8"/>
      <c r="D121" s="8"/>
      <c r="E121" s="8"/>
      <c r="F121" s="8"/>
      <c r="G121" s="17"/>
      <c r="H121" s="8"/>
    </row>
    <row r="122" customFormat="false" ht="12.75" hidden="false" customHeight="false" outlineLevel="0" collapsed="false">
      <c r="B122" s="0" t="s">
        <v>135</v>
      </c>
      <c r="C122" s="8" t="n">
        <f aca="false">+C117+C100+C9</f>
        <v>1568914894</v>
      </c>
      <c r="D122" s="8" t="n">
        <f aca="false">+D117+D100+D9</f>
        <v>0</v>
      </c>
      <c r="E122" s="8" t="n">
        <f aca="false">+E117+E100+E9</f>
        <v>999313344</v>
      </c>
      <c r="F122" s="8" t="n">
        <f aca="false">+F117+F100+F9</f>
        <v>2568228238</v>
      </c>
      <c r="G122" s="17" t="n">
        <f aca="false">+G117+G100+G9</f>
        <v>2227592207</v>
      </c>
      <c r="H122" s="8" t="n">
        <f aca="false">+H117+H100+H9</f>
        <v>340636031</v>
      </c>
    </row>
    <row r="123" customFormat="false" ht="12.75" hidden="false" customHeight="false" outlineLevel="0" collapsed="false">
      <c r="C123" s="8"/>
      <c r="D123" s="8"/>
      <c r="E123" s="8"/>
      <c r="F123" s="8"/>
      <c r="G123" s="17" t="n">
        <f aca="false">+G122-2227592207</f>
        <v>0</v>
      </c>
      <c r="H123" s="8"/>
    </row>
    <row r="124" customFormat="false" ht="12.75" hidden="false" customHeight="false" outlineLevel="0" collapsed="false">
      <c r="C124" s="8"/>
      <c r="D124" s="8"/>
      <c r="E124" s="8"/>
      <c r="F124" s="8"/>
      <c r="G124" s="17"/>
      <c r="H124" s="8"/>
    </row>
    <row r="125" customFormat="false" ht="12.75" hidden="false" customHeight="false" outlineLevel="0" collapsed="false">
      <c r="C125" s="8"/>
      <c r="D125" s="8"/>
      <c r="E125" s="8"/>
      <c r="F125" s="8"/>
      <c r="G125" s="17"/>
      <c r="H125" s="8"/>
    </row>
    <row r="126" customFormat="false" ht="15.75" hidden="false" customHeight="false" outlineLevel="0" collapsed="false">
      <c r="A126" s="1"/>
      <c r="B126" s="2" t="s">
        <v>0</v>
      </c>
    </row>
    <row r="127" customFormat="false" ht="15.75" hidden="false" customHeight="false" outlineLevel="0" collapsed="false">
      <c r="A127" s="1"/>
      <c r="B127" s="2" t="s">
        <v>1</v>
      </c>
    </row>
    <row r="128" customFormat="false" ht="15.75" hidden="false" customHeight="false" outlineLevel="0" collapsed="false">
      <c r="A128" s="1"/>
      <c r="B128" s="2" t="s">
        <v>2</v>
      </c>
    </row>
    <row r="129" customFormat="false" ht="15.75" hidden="false" customHeight="false" outlineLevel="0" collapsed="false">
      <c r="A129" s="1"/>
      <c r="B129" s="2" t="s">
        <v>3</v>
      </c>
    </row>
    <row r="130" customFormat="false" ht="15.75" hidden="false" customHeight="false" outlineLevel="0" collapsed="false">
      <c r="A130" s="1"/>
      <c r="B130" s="2" t="s">
        <v>136</v>
      </c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 t="s">
        <v>5</v>
      </c>
      <c r="B132" s="0" t="s">
        <v>6</v>
      </c>
      <c r="C132" s="0" t="s">
        <v>137</v>
      </c>
      <c r="D132" s="0" t="s">
        <v>8</v>
      </c>
      <c r="E132" s="0" t="s">
        <v>9</v>
      </c>
      <c r="F132" s="0" t="s">
        <v>138</v>
      </c>
      <c r="G132" s="14" t="s">
        <v>139</v>
      </c>
      <c r="H132" s="10" t="s">
        <v>12</v>
      </c>
    </row>
    <row r="133" customFormat="false" ht="12.75" hidden="false" customHeight="false" outlineLevel="0" collapsed="false">
      <c r="C133" s="8"/>
      <c r="D133" s="8"/>
      <c r="E133" s="8"/>
      <c r="F133" s="8"/>
      <c r="G133" s="17"/>
      <c r="H133" s="8"/>
    </row>
    <row r="134" customFormat="false" ht="12.75" hidden="false" customHeight="false" outlineLevel="0" collapsed="false">
      <c r="A134" s="1" t="s">
        <v>140</v>
      </c>
      <c r="B134" s="0" t="s">
        <v>141</v>
      </c>
      <c r="C134" s="8" t="n">
        <f aca="false">+C136</f>
        <v>80971224</v>
      </c>
      <c r="D134" s="8" t="n">
        <f aca="false">+D136</f>
        <v>0</v>
      </c>
      <c r="E134" s="8" t="n">
        <f aca="false">+E136</f>
        <v>0</v>
      </c>
      <c r="F134" s="8" t="n">
        <f aca="false">+F136</f>
        <v>80971224</v>
      </c>
      <c r="G134" s="17" t="n">
        <f aca="false">+G136</f>
        <v>73287967</v>
      </c>
      <c r="H134" s="8" t="n">
        <f aca="false">+H136</f>
        <v>7683257</v>
      </c>
    </row>
    <row r="135" customFormat="false" ht="12.75" hidden="false" customHeight="false" outlineLevel="0" collapsed="false">
      <c r="A135" s="1"/>
      <c r="C135" s="8"/>
      <c r="D135" s="8"/>
      <c r="E135" s="8"/>
      <c r="F135" s="8"/>
      <c r="G135" s="17"/>
      <c r="H135" s="8"/>
    </row>
    <row r="136" customFormat="false" ht="12.75" hidden="false" customHeight="false" outlineLevel="0" collapsed="false">
      <c r="A136" s="1" t="s">
        <v>143</v>
      </c>
      <c r="B136" s="0" t="s">
        <v>144</v>
      </c>
      <c r="C136" s="8" t="n">
        <v>80971224</v>
      </c>
      <c r="D136" s="8"/>
      <c r="E136" s="8" t="n">
        <v>0</v>
      </c>
      <c r="F136" s="8" t="n">
        <f aca="false">+C136+D136+E136</f>
        <v>80971224</v>
      </c>
      <c r="G136" s="17" t="n">
        <v>73287967</v>
      </c>
      <c r="H136" s="8" t="n">
        <f aca="false">+F136-G136</f>
        <v>7683257</v>
      </c>
    </row>
    <row r="137" customFormat="false" ht="12.75" hidden="false" customHeight="false" outlineLevel="0" collapsed="false">
      <c r="A137" s="1"/>
      <c r="C137" s="8"/>
      <c r="D137" s="8"/>
      <c r="E137" s="8"/>
      <c r="F137" s="8"/>
      <c r="G137" s="17"/>
      <c r="H137" s="8"/>
    </row>
    <row r="138" customFormat="false" ht="12.75" hidden="false" customHeight="false" outlineLevel="0" collapsed="false">
      <c r="A138" s="1" t="s">
        <v>858</v>
      </c>
      <c r="B138" s="0" t="s">
        <v>192</v>
      </c>
      <c r="C138" s="8" t="n">
        <f aca="false">+C140</f>
        <v>29147393</v>
      </c>
      <c r="D138" s="8" t="n">
        <f aca="false">+D140</f>
        <v>323560</v>
      </c>
      <c r="E138" s="8" t="n">
        <f aca="false">+E140</f>
        <v>0</v>
      </c>
      <c r="F138" s="8" t="n">
        <f aca="false">+F140</f>
        <v>29470953</v>
      </c>
      <c r="G138" s="17" t="n">
        <f aca="false">+G140</f>
        <v>28745741</v>
      </c>
      <c r="H138" s="8" t="n">
        <f aca="false">+H140</f>
        <v>725212</v>
      </c>
    </row>
    <row r="139" customFormat="false" ht="12.75" hidden="false" customHeight="false" outlineLevel="0" collapsed="false">
      <c r="A139" s="1"/>
      <c r="C139" s="8"/>
      <c r="D139" s="8"/>
      <c r="E139" s="8"/>
      <c r="F139" s="8"/>
      <c r="G139" s="17"/>
      <c r="H139" s="8"/>
    </row>
    <row r="140" customFormat="false" ht="12.75" hidden="false" customHeight="false" outlineLevel="0" collapsed="false">
      <c r="A140" s="1" t="s">
        <v>193</v>
      </c>
      <c r="B140" s="0" t="s">
        <v>194</v>
      </c>
      <c r="C140" s="8" t="n">
        <v>29147393</v>
      </c>
      <c r="D140" s="8" t="n">
        <v>323560</v>
      </c>
      <c r="E140" s="8" t="n">
        <v>0</v>
      </c>
      <c r="F140" s="8" t="n">
        <f aca="false">+C140+D140+E140</f>
        <v>29470953</v>
      </c>
      <c r="G140" s="17" t="n">
        <v>28745741</v>
      </c>
      <c r="H140" s="8" t="n">
        <f aca="false">+F140-G140</f>
        <v>725212</v>
      </c>
    </row>
    <row r="141" customFormat="false" ht="12.75" hidden="false" customHeight="false" outlineLevel="0" collapsed="false">
      <c r="A141" s="1"/>
      <c r="C141" s="8"/>
      <c r="D141" s="8"/>
      <c r="E141" s="8"/>
      <c r="F141" s="8"/>
      <c r="G141" s="17"/>
      <c r="H141" s="8"/>
    </row>
    <row r="142" customFormat="false" ht="12.75" hidden="false" customHeight="false" outlineLevel="0" collapsed="false">
      <c r="A142" s="1" t="s">
        <v>222</v>
      </c>
      <c r="B142" s="0" t="s">
        <v>247</v>
      </c>
      <c r="C142" s="8"/>
      <c r="D142" s="8"/>
      <c r="E142" s="8"/>
      <c r="F142" s="8"/>
      <c r="G142" s="17"/>
      <c r="H142" s="8"/>
    </row>
    <row r="143" customFormat="false" ht="12.75" hidden="false" customHeight="false" outlineLevel="0" collapsed="false">
      <c r="A143" s="1" t="s">
        <v>224</v>
      </c>
      <c r="B143" s="0" t="s">
        <v>144</v>
      </c>
      <c r="C143" s="8"/>
      <c r="D143" s="8"/>
      <c r="E143" s="8"/>
      <c r="F143" s="8"/>
      <c r="G143" s="17"/>
      <c r="H143" s="8"/>
    </row>
    <row r="144" customFormat="false" ht="12.75" hidden="false" customHeight="false" outlineLevel="0" collapsed="false">
      <c r="A144" s="1"/>
      <c r="C144" s="8"/>
      <c r="D144" s="8"/>
      <c r="E144" s="8"/>
      <c r="F144" s="8"/>
      <c r="G144" s="17"/>
      <c r="H144" s="8"/>
    </row>
    <row r="145" customFormat="false" ht="12.75" hidden="false" customHeight="false" outlineLevel="0" collapsed="false">
      <c r="A145" s="1" t="s">
        <v>859</v>
      </c>
      <c r="B145" s="0" t="s">
        <v>250</v>
      </c>
      <c r="C145" s="8" t="n">
        <v>24977748</v>
      </c>
      <c r="D145" s="8" t="n">
        <v>-1055000</v>
      </c>
      <c r="E145" s="8"/>
      <c r="F145" s="8" t="n">
        <f aca="false">+C145+D145+E145</f>
        <v>23922748</v>
      </c>
      <c r="G145" s="17" t="n">
        <v>23765451</v>
      </c>
      <c r="H145" s="8" t="n">
        <f aca="false">+F145-G145</f>
        <v>157297</v>
      </c>
      <c r="I145" s="6" t="s">
        <v>56</v>
      </c>
    </row>
    <row r="146" customFormat="false" ht="12.75" hidden="false" customHeight="false" outlineLevel="0" collapsed="false">
      <c r="A146" s="1" t="s">
        <v>860</v>
      </c>
      <c r="B146" s="0" t="s">
        <v>252</v>
      </c>
      <c r="C146" s="8" t="n">
        <v>2832000</v>
      </c>
      <c r="D146" s="8"/>
      <c r="E146" s="8"/>
      <c r="F146" s="8" t="n">
        <f aca="false">+C146+D146+E146</f>
        <v>2832000</v>
      </c>
      <c r="G146" s="17" t="n">
        <v>2832000</v>
      </c>
      <c r="H146" s="8" t="n">
        <f aca="false">+F146-G146</f>
        <v>0</v>
      </c>
      <c r="I146" s="0" t="s">
        <v>56</v>
      </c>
    </row>
    <row r="147" customFormat="false" ht="12.75" hidden="false" customHeight="false" outlineLevel="0" collapsed="false">
      <c r="A147" s="1" t="s">
        <v>861</v>
      </c>
      <c r="B147" s="0" t="s">
        <v>254</v>
      </c>
      <c r="C147" s="8" t="n">
        <v>2317479</v>
      </c>
      <c r="D147" s="8"/>
      <c r="E147" s="8"/>
      <c r="F147" s="8" t="n">
        <f aca="false">+C147+D147+E147</f>
        <v>2317479</v>
      </c>
      <c r="G147" s="17" t="n">
        <v>2217938</v>
      </c>
      <c r="H147" s="8" t="n">
        <f aca="false">+F147-G147</f>
        <v>99541</v>
      </c>
    </row>
    <row r="148" customFormat="false" ht="12.75" hidden="false" customHeight="false" outlineLevel="0" collapsed="false">
      <c r="A148" s="1" t="s">
        <v>862</v>
      </c>
      <c r="B148" s="0" t="s">
        <v>256</v>
      </c>
      <c r="C148" s="8" t="n">
        <v>621010</v>
      </c>
      <c r="D148" s="8"/>
      <c r="E148" s="8"/>
      <c r="F148" s="8" t="n">
        <f aca="false">+C148+D148+E148</f>
        <v>621010</v>
      </c>
      <c r="G148" s="17" t="n">
        <v>526280</v>
      </c>
      <c r="H148" s="8" t="n">
        <f aca="false">+F148-G148</f>
        <v>94730</v>
      </c>
    </row>
    <row r="149" customFormat="false" ht="12.75" hidden="false" customHeight="false" outlineLevel="0" collapsed="false">
      <c r="A149" s="1" t="s">
        <v>863</v>
      </c>
      <c r="B149" s="0" t="s">
        <v>258</v>
      </c>
      <c r="C149" s="8" t="n">
        <v>19000000</v>
      </c>
      <c r="D149" s="8" t="n">
        <v>-200000</v>
      </c>
      <c r="E149" s="8"/>
      <c r="F149" s="8" t="n">
        <f aca="false">+C149+D149+E149</f>
        <v>18800000</v>
      </c>
      <c r="G149" s="17" t="n">
        <v>18800000</v>
      </c>
      <c r="H149" s="8" t="n">
        <f aca="false">+F149-G149</f>
        <v>0</v>
      </c>
    </row>
    <row r="150" customFormat="false" ht="12.75" hidden="false" customHeight="false" outlineLevel="0" collapsed="false">
      <c r="A150" s="1" t="s">
        <v>864</v>
      </c>
      <c r="B150" s="0" t="s">
        <v>260</v>
      </c>
      <c r="C150" s="8" t="n">
        <v>8329336</v>
      </c>
      <c r="D150" s="8" t="n">
        <v>4500000</v>
      </c>
      <c r="E150" s="8"/>
      <c r="F150" s="8" t="n">
        <f aca="false">+C150+D150+E150</f>
        <v>12829336</v>
      </c>
      <c r="G150" s="17" t="n">
        <v>12052829</v>
      </c>
      <c r="H150" s="8" t="n">
        <f aca="false">+F150-G150</f>
        <v>776507</v>
      </c>
    </row>
    <row r="151" customFormat="false" ht="12.75" hidden="false" customHeight="false" outlineLevel="0" collapsed="false">
      <c r="A151" s="1" t="s">
        <v>865</v>
      </c>
      <c r="B151" s="0" t="s">
        <v>866</v>
      </c>
      <c r="C151" s="8" t="n">
        <v>200000</v>
      </c>
      <c r="D151" s="8" t="n">
        <v>-200000</v>
      </c>
      <c r="E151" s="8"/>
      <c r="F151" s="8" t="n">
        <f aca="false">+C151+D151+E151</f>
        <v>0</v>
      </c>
      <c r="G151" s="17"/>
      <c r="H151" s="8" t="n">
        <f aca="false">+F151-G151</f>
        <v>0</v>
      </c>
    </row>
    <row r="152" customFormat="false" ht="12.75" hidden="false" customHeight="false" outlineLevel="0" collapsed="false">
      <c r="A152" s="1" t="s">
        <v>867</v>
      </c>
      <c r="B152" s="0" t="s">
        <v>262</v>
      </c>
      <c r="C152" s="8" t="n">
        <v>3000000</v>
      </c>
      <c r="D152" s="8" t="n">
        <v>-2500000</v>
      </c>
      <c r="E152" s="8"/>
      <c r="F152" s="8" t="n">
        <f aca="false">+C152+D152+E152</f>
        <v>500000</v>
      </c>
      <c r="G152" s="17" t="n">
        <v>500000</v>
      </c>
      <c r="H152" s="8" t="n">
        <f aca="false">+F152-G152</f>
        <v>0</v>
      </c>
    </row>
    <row r="153" customFormat="false" ht="12.75" hidden="false" customHeight="false" outlineLevel="0" collapsed="false">
      <c r="A153" s="1" t="s">
        <v>868</v>
      </c>
      <c r="B153" s="0" t="s">
        <v>869</v>
      </c>
      <c r="C153" s="8" t="n">
        <v>5000000</v>
      </c>
      <c r="D153" s="8" t="n">
        <v>-740188</v>
      </c>
      <c r="E153" s="8"/>
      <c r="F153" s="8" t="n">
        <f aca="false">+C153+D153+E153</f>
        <v>4259812</v>
      </c>
      <c r="G153" s="17" t="n">
        <v>3708095</v>
      </c>
      <c r="H153" s="8" t="n">
        <f aca="false">+F153-G153</f>
        <v>551717</v>
      </c>
    </row>
    <row r="154" customFormat="false" ht="12.75" hidden="false" customHeight="false" outlineLevel="0" collapsed="false">
      <c r="A154" s="1" t="s">
        <v>870</v>
      </c>
      <c r="B154" s="0" t="s">
        <v>871</v>
      </c>
      <c r="C154" s="8" t="n">
        <v>3000000</v>
      </c>
      <c r="D154" s="8" t="n">
        <v>1500000</v>
      </c>
      <c r="E154" s="8"/>
      <c r="F154" s="8" t="n">
        <f aca="false">+C154+D154+E154</f>
        <v>4500000</v>
      </c>
      <c r="G154" s="17" t="n">
        <v>4465538</v>
      </c>
      <c r="H154" s="8" t="n">
        <f aca="false">+F154-G154</f>
        <v>34462</v>
      </c>
    </row>
    <row r="155" customFormat="false" ht="12.75" hidden="false" customHeight="false" outlineLevel="0" collapsed="false">
      <c r="A155" s="1" t="s">
        <v>872</v>
      </c>
      <c r="B155" s="0" t="s">
        <v>172</v>
      </c>
      <c r="C155" s="8" t="n">
        <v>3000000</v>
      </c>
      <c r="D155" s="8" t="n">
        <v>2000000</v>
      </c>
      <c r="E155" s="8"/>
      <c r="F155" s="8" t="n">
        <f aca="false">+C155+D155+E155</f>
        <v>5000000</v>
      </c>
      <c r="G155" s="17" t="n">
        <v>4870190</v>
      </c>
      <c r="H155" s="8" t="n">
        <f aca="false">+F155-G155</f>
        <v>129810</v>
      </c>
    </row>
    <row r="156" customFormat="false" ht="12.75" hidden="false" customHeight="false" outlineLevel="0" collapsed="false">
      <c r="A156" s="1" t="s">
        <v>873</v>
      </c>
      <c r="B156" s="0" t="s">
        <v>874</v>
      </c>
      <c r="C156" s="8" t="n">
        <v>4000000</v>
      </c>
      <c r="D156" s="8" t="n">
        <v>-2000000</v>
      </c>
      <c r="E156" s="8"/>
      <c r="F156" s="8" t="n">
        <f aca="false">+C156+D156+E156</f>
        <v>2000000</v>
      </c>
      <c r="G156" s="17" t="n">
        <v>1642560</v>
      </c>
      <c r="H156" s="8" t="n">
        <f aca="false">+F156-G156</f>
        <v>357440</v>
      </c>
    </row>
    <row r="157" customFormat="false" ht="12.75" hidden="false" customHeight="false" outlineLevel="0" collapsed="false">
      <c r="A157" s="1" t="s">
        <v>875</v>
      </c>
      <c r="B157" s="0" t="s">
        <v>876</v>
      </c>
      <c r="C157" s="8" t="n">
        <v>8000000</v>
      </c>
      <c r="D157" s="8" t="n">
        <v>2500000</v>
      </c>
      <c r="E157" s="8"/>
      <c r="F157" s="8" t="n">
        <f aca="false">+C157+D157+E157</f>
        <v>10500000</v>
      </c>
      <c r="G157" s="17" t="n">
        <v>9682604</v>
      </c>
      <c r="H157" s="8" t="n">
        <f aca="false">+F157-G157</f>
        <v>817396</v>
      </c>
    </row>
    <row r="158" customFormat="false" ht="12.75" hidden="false" customHeight="false" outlineLevel="0" collapsed="false">
      <c r="A158" s="1" t="s">
        <v>877</v>
      </c>
      <c r="B158" s="0" t="s">
        <v>268</v>
      </c>
      <c r="C158" s="8" t="n">
        <v>2000000</v>
      </c>
      <c r="D158" s="8" t="n">
        <v>1500000</v>
      </c>
      <c r="E158" s="8"/>
      <c r="F158" s="8" t="n">
        <f aca="false">+C158+D158+E158</f>
        <v>3500000</v>
      </c>
      <c r="G158" s="17" t="n">
        <v>3427550</v>
      </c>
      <c r="H158" s="8" t="n">
        <f aca="false">+F158-G158</f>
        <v>72450</v>
      </c>
    </row>
    <row r="159" customFormat="false" ht="12.75" hidden="false" customHeight="false" outlineLevel="0" collapsed="false">
      <c r="A159" s="1" t="s">
        <v>878</v>
      </c>
      <c r="B159" s="0" t="s">
        <v>158</v>
      </c>
      <c r="C159" s="8" t="n">
        <v>1000000</v>
      </c>
      <c r="D159" s="8" t="n">
        <v>2087555</v>
      </c>
      <c r="E159" s="8"/>
      <c r="F159" s="8" t="n">
        <f aca="false">+C159+D159+E159</f>
        <v>3087555</v>
      </c>
      <c r="G159" s="17" t="n">
        <v>2083590</v>
      </c>
      <c r="H159" s="8" t="n">
        <f aca="false">+F159-G159</f>
        <v>1003965</v>
      </c>
    </row>
    <row r="160" customFormat="false" ht="12.75" hidden="false" customHeight="false" outlineLevel="0" collapsed="false">
      <c r="A160" s="1" t="s">
        <v>879</v>
      </c>
      <c r="B160" s="0" t="s">
        <v>273</v>
      </c>
      <c r="C160" s="8" t="n">
        <v>800000</v>
      </c>
      <c r="D160" s="8" t="n">
        <v>882555</v>
      </c>
      <c r="E160" s="8"/>
      <c r="F160" s="8" t="n">
        <f aca="false">+C160+D160+E160</f>
        <v>1682555</v>
      </c>
      <c r="G160" s="17" t="n">
        <v>1679600</v>
      </c>
      <c r="H160" s="8" t="n">
        <f aca="false">+F160-G160</f>
        <v>2955</v>
      </c>
    </row>
    <row r="161" customFormat="false" ht="12.75" hidden="false" customHeight="false" outlineLevel="0" collapsed="false">
      <c r="A161" s="1" t="s">
        <v>880</v>
      </c>
      <c r="B161" s="0" t="s">
        <v>278</v>
      </c>
      <c r="C161" s="8" t="n">
        <v>2000000</v>
      </c>
      <c r="D161" s="8"/>
      <c r="E161" s="8"/>
      <c r="F161" s="8" t="n">
        <f aca="false">+C161+D161+E161</f>
        <v>2000000</v>
      </c>
      <c r="G161" s="17" t="n">
        <v>1885036</v>
      </c>
      <c r="H161" s="8" t="n">
        <f aca="false">+F161-G161</f>
        <v>114964</v>
      </c>
    </row>
    <row r="162" customFormat="false" ht="12.75" hidden="false" customHeight="false" outlineLevel="0" collapsed="false">
      <c r="A162" s="1" t="s">
        <v>881</v>
      </c>
      <c r="B162" s="0" t="s">
        <v>882</v>
      </c>
      <c r="C162" s="8" t="n">
        <v>2000000</v>
      </c>
      <c r="D162" s="8" t="n">
        <v>-2000000</v>
      </c>
      <c r="E162" s="8"/>
      <c r="F162" s="8" t="n">
        <f aca="false">+C162+D162+E162</f>
        <v>0</v>
      </c>
      <c r="G162" s="17"/>
      <c r="H162" s="8" t="n">
        <f aca="false">+F162-G162</f>
        <v>0</v>
      </c>
    </row>
    <row r="163" customFormat="false" ht="12.75" hidden="false" customHeight="false" outlineLevel="0" collapsed="false">
      <c r="A163" s="1" t="s">
        <v>883</v>
      </c>
      <c r="B163" s="0" t="s">
        <v>280</v>
      </c>
      <c r="C163" s="8" t="n">
        <v>1500000</v>
      </c>
      <c r="D163" s="8" t="n">
        <v>-1000000</v>
      </c>
      <c r="E163" s="8"/>
      <c r="F163" s="8" t="n">
        <f aca="false">+C163+D163+E163</f>
        <v>500000</v>
      </c>
      <c r="G163" s="17" t="n">
        <v>309360</v>
      </c>
      <c r="H163" s="8" t="n">
        <f aca="false">+F163-G163</f>
        <v>190640</v>
      </c>
    </row>
    <row r="164" customFormat="false" ht="12.75" hidden="false" customHeight="false" outlineLevel="0" collapsed="false">
      <c r="A164" s="1" t="s">
        <v>884</v>
      </c>
      <c r="B164" s="0" t="s">
        <v>885</v>
      </c>
      <c r="C164" s="8" t="n">
        <v>1000000</v>
      </c>
      <c r="D164" s="8" t="n">
        <v>-940000</v>
      </c>
      <c r="E164" s="8"/>
      <c r="F164" s="8" t="n">
        <f aca="false">+C164+D164+E164</f>
        <v>60000</v>
      </c>
      <c r="G164" s="17" t="n">
        <v>60000</v>
      </c>
      <c r="H164" s="8" t="n">
        <f aca="false">+F164-G164</f>
        <v>0</v>
      </c>
    </row>
    <row r="165" customFormat="false" ht="12.75" hidden="false" customHeight="false" outlineLevel="0" collapsed="false">
      <c r="A165" s="1" t="s">
        <v>886</v>
      </c>
      <c r="B165" s="0" t="s">
        <v>284</v>
      </c>
      <c r="C165" s="8" t="n">
        <v>5000000</v>
      </c>
      <c r="D165" s="8"/>
      <c r="E165" s="8"/>
      <c r="F165" s="8" t="n">
        <f aca="false">+C165+D165+E165</f>
        <v>5000000</v>
      </c>
      <c r="G165" s="17" t="n">
        <v>4981900</v>
      </c>
      <c r="H165" s="8" t="n">
        <f aca="false">+F165-G165</f>
        <v>18100</v>
      </c>
    </row>
    <row r="166" customFormat="false" ht="12.75" hidden="false" customHeight="false" outlineLevel="0" collapsed="false">
      <c r="A166" s="1" t="s">
        <v>887</v>
      </c>
      <c r="B166" s="0" t="s">
        <v>888</v>
      </c>
      <c r="C166" s="8" t="n">
        <v>2000000</v>
      </c>
      <c r="D166" s="8" t="n">
        <v>12834555</v>
      </c>
      <c r="E166" s="8"/>
      <c r="F166" s="8" t="n">
        <f aca="false">+C166+D166+E166</f>
        <v>14834555</v>
      </c>
      <c r="G166" s="17" t="n">
        <v>14720625</v>
      </c>
      <c r="H166" s="8" t="n">
        <f aca="false">+F166-G166</f>
        <v>113930</v>
      </c>
    </row>
    <row r="167" customFormat="false" ht="12.75" hidden="false" customHeight="false" outlineLevel="0" collapsed="false">
      <c r="A167" s="1" t="s">
        <v>889</v>
      </c>
      <c r="B167" s="0" t="s">
        <v>286</v>
      </c>
      <c r="C167" s="8" t="n">
        <v>2000000</v>
      </c>
      <c r="D167" s="8"/>
      <c r="E167" s="8"/>
      <c r="F167" s="8" t="n">
        <f aca="false">+C167+D167+E167</f>
        <v>2000000</v>
      </c>
      <c r="G167" s="17" t="n">
        <v>1445000</v>
      </c>
      <c r="H167" s="8" t="n">
        <f aca="false">+F167-G167</f>
        <v>555000</v>
      </c>
      <c r="I167" s="6" t="s">
        <v>56</v>
      </c>
    </row>
    <row r="168" customFormat="false" ht="12.75" hidden="false" customHeight="false" outlineLevel="0" collapsed="false">
      <c r="A168" s="1" t="s">
        <v>890</v>
      </c>
      <c r="B168" s="0" t="s">
        <v>288</v>
      </c>
      <c r="C168" s="8" t="n">
        <v>5000000</v>
      </c>
      <c r="D168" s="8"/>
      <c r="E168" s="8"/>
      <c r="F168" s="8" t="n">
        <f aca="false">+C168+D168+E168</f>
        <v>5000000</v>
      </c>
      <c r="G168" s="17" t="n">
        <v>5000000</v>
      </c>
      <c r="H168" s="8" t="n">
        <f aca="false">+F168-G168</f>
        <v>0</v>
      </c>
    </row>
    <row r="169" customFormat="false" ht="12.75" hidden="false" customHeight="false" outlineLevel="0" collapsed="false">
      <c r="A169" s="1" t="s">
        <v>891</v>
      </c>
      <c r="B169" s="0" t="s">
        <v>293</v>
      </c>
      <c r="C169" s="8" t="n">
        <v>1000000</v>
      </c>
      <c r="D169" s="8"/>
      <c r="E169" s="8"/>
      <c r="F169" s="8" t="n">
        <f aca="false">+C169+D169+E169</f>
        <v>1000000</v>
      </c>
      <c r="G169" s="17" t="n">
        <v>1000000</v>
      </c>
      <c r="H169" s="8" t="n">
        <f aca="false">+F169-G169</f>
        <v>0</v>
      </c>
    </row>
    <row r="170" customFormat="false" ht="12.75" hidden="false" customHeight="false" outlineLevel="0" collapsed="false">
      <c r="A170" s="1" t="s">
        <v>892</v>
      </c>
      <c r="B170" s="0" t="s">
        <v>290</v>
      </c>
      <c r="C170" s="8" t="n">
        <v>2000000</v>
      </c>
      <c r="D170" s="8"/>
      <c r="E170" s="8"/>
      <c r="F170" s="8" t="n">
        <f aca="false">+C170+D170+E170</f>
        <v>2000000</v>
      </c>
      <c r="G170" s="17" t="n">
        <v>2000000</v>
      </c>
      <c r="H170" s="8" t="n">
        <f aca="false">+F170-G170</f>
        <v>0</v>
      </c>
    </row>
    <row r="171" customFormat="false" ht="12.75" hidden="false" customHeight="false" outlineLevel="0" collapsed="false">
      <c r="A171" s="1" t="s">
        <v>893</v>
      </c>
      <c r="B171" s="0" t="s">
        <v>894</v>
      </c>
      <c r="C171" s="8" t="n">
        <v>2500000</v>
      </c>
      <c r="D171" s="8" t="n">
        <v>-1310110</v>
      </c>
      <c r="E171" s="8"/>
      <c r="F171" s="8" t="n">
        <f aca="false">+C171+D171+E171</f>
        <v>1189890</v>
      </c>
      <c r="G171" s="17" t="n">
        <v>1189890</v>
      </c>
      <c r="H171" s="8" t="n">
        <f aca="false">+F171-G171</f>
        <v>0</v>
      </c>
    </row>
    <row r="172" customFormat="false" ht="12.75" hidden="false" customHeight="false" outlineLevel="0" collapsed="false">
      <c r="A172" s="1" t="s">
        <v>895</v>
      </c>
      <c r="B172" s="0" t="s">
        <v>297</v>
      </c>
      <c r="C172" s="8" t="n">
        <v>2000000</v>
      </c>
      <c r="D172" s="8"/>
      <c r="E172" s="8"/>
      <c r="F172" s="8" t="n">
        <f aca="false">+C172+D172+E172</f>
        <v>2000000</v>
      </c>
      <c r="G172" s="17" t="n">
        <v>2000000</v>
      </c>
      <c r="H172" s="8" t="n">
        <f aca="false">+F172-G172</f>
        <v>0</v>
      </c>
    </row>
    <row r="173" customFormat="false" ht="12.75" hidden="false" customHeight="false" outlineLevel="0" collapsed="false">
      <c r="A173" s="1"/>
      <c r="C173" s="8"/>
      <c r="D173" s="8"/>
      <c r="E173" s="8"/>
      <c r="F173" s="8"/>
      <c r="G173" s="17"/>
      <c r="H173" s="8"/>
    </row>
    <row r="174" customFormat="false" ht="12.75" hidden="false" customHeight="false" outlineLevel="0" collapsed="false">
      <c r="A174" s="1"/>
      <c r="B174" s="0" t="s">
        <v>298</v>
      </c>
      <c r="C174" s="8" t="n">
        <f aca="false">SUM(C145:C172)</f>
        <v>116077573</v>
      </c>
      <c r="D174" s="8" t="n">
        <f aca="false">SUM(D145:D172)</f>
        <v>15859367</v>
      </c>
      <c r="E174" s="8" t="n">
        <f aca="false">SUM(E145:E172)</f>
        <v>0</v>
      </c>
      <c r="F174" s="8" t="n">
        <f aca="false">SUM(F145:F172)</f>
        <v>131936940</v>
      </c>
      <c r="G174" s="17" t="n">
        <f aca="false">SUM(G145:G172)</f>
        <v>126846036</v>
      </c>
      <c r="H174" s="8" t="n">
        <f aca="false">SUM(H145:H172)</f>
        <v>5090904</v>
      </c>
    </row>
    <row r="175" customFormat="false" ht="12.75" hidden="false" customHeight="false" outlineLevel="0" collapsed="false">
      <c r="A175" s="1"/>
      <c r="C175" s="8" t="s">
        <v>56</v>
      </c>
      <c r="D175" s="8"/>
      <c r="E175" s="8"/>
      <c r="F175" s="8"/>
      <c r="G175" s="17"/>
      <c r="H175" s="8"/>
    </row>
    <row r="176" customFormat="false" ht="12.75" hidden="false" customHeight="false" outlineLevel="0" collapsed="false">
      <c r="A176" s="1" t="s">
        <v>246</v>
      </c>
      <c r="B176" s="0" t="s">
        <v>300</v>
      </c>
      <c r="C176" s="8"/>
      <c r="D176" s="8"/>
      <c r="E176" s="8"/>
      <c r="F176" s="8"/>
      <c r="G176" s="17"/>
      <c r="H176" s="8"/>
    </row>
    <row r="177" customFormat="false" ht="12.75" hidden="false" customHeight="false" outlineLevel="0" collapsed="false">
      <c r="A177" s="1" t="s">
        <v>248</v>
      </c>
      <c r="B177" s="0" t="s">
        <v>144</v>
      </c>
      <c r="C177" s="8"/>
      <c r="D177" s="8"/>
      <c r="E177" s="8"/>
      <c r="F177" s="8"/>
      <c r="G177" s="17"/>
      <c r="H177" s="8"/>
    </row>
    <row r="178" customFormat="false" ht="12.75" hidden="false" customHeight="false" outlineLevel="0" collapsed="false">
      <c r="A178" s="1"/>
      <c r="C178" s="8"/>
      <c r="D178" s="8"/>
      <c r="E178" s="8"/>
      <c r="F178" s="8"/>
      <c r="G178" s="17"/>
      <c r="H178" s="8"/>
    </row>
    <row r="179" customFormat="false" ht="12.75" hidden="false" customHeight="false" outlineLevel="0" collapsed="false">
      <c r="A179" s="1" t="n">
        <v>2040010173</v>
      </c>
      <c r="B179" s="0" t="s">
        <v>303</v>
      </c>
      <c r="C179" s="8" t="n">
        <v>9990384</v>
      </c>
      <c r="D179" s="8"/>
      <c r="E179" s="8"/>
      <c r="F179" s="8" t="n">
        <f aca="false">+C179+D179+E179</f>
        <v>9990384</v>
      </c>
      <c r="G179" s="17" t="n">
        <v>9990384</v>
      </c>
      <c r="H179" s="8" t="n">
        <f aca="false">+F179-G179</f>
        <v>0</v>
      </c>
    </row>
    <row r="180" customFormat="false" ht="12.75" hidden="false" customHeight="false" outlineLevel="0" collapsed="false">
      <c r="A180" s="1" t="n">
        <v>2040010174</v>
      </c>
      <c r="B180" s="0" t="s">
        <v>305</v>
      </c>
      <c r="C180" s="8" t="n">
        <v>665520</v>
      </c>
      <c r="D180" s="8"/>
      <c r="E180" s="8"/>
      <c r="F180" s="8" t="n">
        <f aca="false">+C180+D180+E180</f>
        <v>665520</v>
      </c>
      <c r="G180" s="17" t="n">
        <v>665520</v>
      </c>
      <c r="H180" s="8" t="n">
        <f aca="false">+F180-G180</f>
        <v>0</v>
      </c>
      <c r="I180" s="0" t="s">
        <v>56</v>
      </c>
    </row>
    <row r="181" customFormat="false" ht="12.75" hidden="false" customHeight="false" outlineLevel="0" collapsed="false">
      <c r="A181" s="1" t="n">
        <v>2040010175</v>
      </c>
      <c r="B181" s="0" t="s">
        <v>254</v>
      </c>
      <c r="C181" s="8" t="n">
        <v>887992</v>
      </c>
      <c r="D181" s="8"/>
      <c r="E181" s="8"/>
      <c r="F181" s="8" t="n">
        <f aca="false">+C181+D181+E181</f>
        <v>887992</v>
      </c>
      <c r="G181" s="17" t="n">
        <v>887992</v>
      </c>
      <c r="H181" s="8" t="n">
        <f aca="false">+F181-G181</f>
        <v>0</v>
      </c>
    </row>
    <row r="182" customFormat="false" ht="12.75" hidden="false" customHeight="false" outlineLevel="0" collapsed="false">
      <c r="A182" s="1" t="s">
        <v>56</v>
      </c>
      <c r="C182" s="8"/>
      <c r="D182" s="8"/>
      <c r="E182" s="8"/>
      <c r="F182" s="8"/>
      <c r="G182" s="17"/>
      <c r="H182" s="8"/>
    </row>
    <row r="183" customFormat="false" ht="12.75" hidden="false" customHeight="false" outlineLevel="0" collapsed="false">
      <c r="A183" s="1"/>
      <c r="B183" s="0" t="s">
        <v>309</v>
      </c>
      <c r="C183" s="8" t="n">
        <f aca="false">SUM(C179:C182)</f>
        <v>11543896</v>
      </c>
      <c r="D183" s="8" t="n">
        <f aca="false">SUM(D179:D182)</f>
        <v>0</v>
      </c>
      <c r="E183" s="8" t="n">
        <f aca="false">SUM(E179:E182)</f>
        <v>0</v>
      </c>
      <c r="F183" s="8" t="n">
        <f aca="false">SUM(F179:F182)</f>
        <v>11543896</v>
      </c>
      <c r="G183" s="17" t="n">
        <f aca="false">SUM(G179:G182)</f>
        <v>11543896</v>
      </c>
      <c r="H183" s="8" t="n">
        <f aca="false">SUM(H179:H182)</f>
        <v>0</v>
      </c>
    </row>
    <row r="184" customFormat="false" ht="12.75" hidden="false" customHeight="false" outlineLevel="0" collapsed="false">
      <c r="A184" s="1"/>
      <c r="C184" s="8"/>
      <c r="D184" s="8"/>
      <c r="E184" s="8"/>
      <c r="F184" s="8"/>
      <c r="G184" s="17"/>
      <c r="H184" s="8"/>
    </row>
    <row r="185" customFormat="false" ht="12.75" hidden="false" customHeight="false" outlineLevel="0" collapsed="false">
      <c r="A185" s="1" t="s">
        <v>299</v>
      </c>
      <c r="B185" s="0" t="s">
        <v>896</v>
      </c>
      <c r="C185" s="8"/>
      <c r="D185" s="8"/>
      <c r="E185" s="8"/>
      <c r="F185" s="8"/>
      <c r="G185" s="17"/>
      <c r="H185" s="8"/>
    </row>
    <row r="186" customFormat="false" ht="12.75" hidden="false" customHeight="false" outlineLevel="0" collapsed="false">
      <c r="A186" s="1" t="s">
        <v>301</v>
      </c>
      <c r="B186" s="0" t="s">
        <v>144</v>
      </c>
      <c r="C186" s="8"/>
      <c r="D186" s="8"/>
      <c r="E186" s="8"/>
      <c r="F186" s="8"/>
      <c r="G186" s="17"/>
      <c r="H186" s="8"/>
    </row>
    <row r="187" customFormat="false" ht="12.75" hidden="false" customHeight="false" outlineLevel="0" collapsed="false">
      <c r="A187" s="1"/>
      <c r="C187" s="8"/>
      <c r="D187" s="8"/>
      <c r="E187" s="8"/>
      <c r="F187" s="8"/>
      <c r="G187" s="17"/>
      <c r="H187" s="8"/>
    </row>
    <row r="188" customFormat="false" ht="12.75" hidden="false" customHeight="false" outlineLevel="0" collapsed="false">
      <c r="A188" s="1" t="n">
        <v>2050010176</v>
      </c>
      <c r="B188" s="0" t="s">
        <v>303</v>
      </c>
      <c r="C188" s="8" t="n">
        <v>21754980</v>
      </c>
      <c r="D188" s="8"/>
      <c r="E188" s="8"/>
      <c r="F188" s="8" t="n">
        <f aca="false">+C188+D188+E188</f>
        <v>21754980</v>
      </c>
      <c r="G188" s="17" t="n">
        <v>21619139</v>
      </c>
      <c r="H188" s="8" t="n">
        <f aca="false">+F188-G188</f>
        <v>135841</v>
      </c>
    </row>
    <row r="189" customFormat="false" ht="12.75" hidden="false" customHeight="false" outlineLevel="0" collapsed="false">
      <c r="A189" s="1" t="n">
        <v>2050010177</v>
      </c>
      <c r="B189" s="0" t="s">
        <v>305</v>
      </c>
      <c r="C189" s="8" t="n">
        <v>665520</v>
      </c>
      <c r="D189" s="8"/>
      <c r="E189" s="8"/>
      <c r="F189" s="8" t="n">
        <f aca="false">+C189+D189+E189</f>
        <v>665520</v>
      </c>
      <c r="G189" s="17" t="n">
        <v>665520</v>
      </c>
      <c r="H189" s="8" t="n">
        <f aca="false">+F189-G189</f>
        <v>0</v>
      </c>
    </row>
    <row r="190" customFormat="false" ht="12.75" hidden="false" customHeight="false" outlineLevel="0" collapsed="false">
      <c r="A190" s="1" t="n">
        <v>2050010178</v>
      </c>
      <c r="B190" s="0" t="s">
        <v>254</v>
      </c>
      <c r="C190" s="8" t="n">
        <v>1868375</v>
      </c>
      <c r="D190" s="8"/>
      <c r="E190" s="8"/>
      <c r="F190" s="8" t="n">
        <f aca="false">+C190+D190+E190</f>
        <v>1868375</v>
      </c>
      <c r="G190" s="17" t="n">
        <v>1856674</v>
      </c>
      <c r="H190" s="8" t="n">
        <f aca="false">+F190-G190</f>
        <v>11701</v>
      </c>
    </row>
    <row r="191" customFormat="false" ht="12.75" hidden="false" customHeight="false" outlineLevel="0" collapsed="false">
      <c r="A191" s="1"/>
      <c r="C191" s="8"/>
      <c r="D191" s="8"/>
      <c r="E191" s="8"/>
      <c r="F191" s="8"/>
      <c r="G191" s="17"/>
      <c r="H191" s="8"/>
    </row>
    <row r="192" customFormat="false" ht="12.75" hidden="false" customHeight="false" outlineLevel="0" collapsed="false">
      <c r="A192" s="1"/>
      <c r="B192" s="0" t="s">
        <v>325</v>
      </c>
      <c r="C192" s="8" t="n">
        <f aca="false">SUM(C188:C191)</f>
        <v>24288875</v>
      </c>
      <c r="D192" s="8" t="n">
        <f aca="false">SUM(D188:D191)</f>
        <v>0</v>
      </c>
      <c r="E192" s="8" t="n">
        <f aca="false">SUM(E188:E191)</f>
        <v>0</v>
      </c>
      <c r="F192" s="8" t="n">
        <f aca="false">SUM(F188:F191)</f>
        <v>24288875</v>
      </c>
      <c r="G192" s="17" t="n">
        <f aca="false">SUM(G188:G191)</f>
        <v>24141333</v>
      </c>
      <c r="H192" s="8" t="n">
        <f aca="false">SUM(H188:H191)</f>
        <v>147542</v>
      </c>
      <c r="I192" s="6" t="s">
        <v>56</v>
      </c>
    </row>
    <row r="193" customFormat="false" ht="12.75" hidden="false" customHeight="false" outlineLevel="0" collapsed="false">
      <c r="A193" s="1"/>
      <c r="C193" s="8"/>
      <c r="D193" s="8"/>
      <c r="E193" s="8"/>
      <c r="F193" s="8"/>
      <c r="G193" s="17"/>
      <c r="H193" s="8"/>
    </row>
    <row r="194" customFormat="false" ht="12.75" hidden="false" customHeight="false" outlineLevel="0" collapsed="false">
      <c r="A194" s="1" t="s">
        <v>310</v>
      </c>
      <c r="B194" s="0" t="s">
        <v>327</v>
      </c>
      <c r="C194" s="8"/>
      <c r="D194" s="8"/>
      <c r="E194" s="8"/>
      <c r="F194" s="8"/>
      <c r="G194" s="17"/>
      <c r="H194" s="8"/>
    </row>
    <row r="195" customFormat="false" ht="12.75" hidden="false" customHeight="false" outlineLevel="0" collapsed="false">
      <c r="A195" s="1" t="s">
        <v>312</v>
      </c>
      <c r="B195" s="0" t="s">
        <v>144</v>
      </c>
      <c r="C195" s="8"/>
      <c r="D195" s="8"/>
      <c r="E195" s="8"/>
      <c r="F195" s="8"/>
      <c r="G195" s="17"/>
      <c r="H195" s="8"/>
    </row>
    <row r="196" customFormat="false" ht="12.75" hidden="false" customHeight="false" outlineLevel="0" collapsed="false">
      <c r="A196" s="1"/>
      <c r="C196" s="8"/>
      <c r="D196" s="8"/>
      <c r="E196" s="8"/>
      <c r="F196" s="8"/>
      <c r="G196" s="17"/>
      <c r="H196" s="8"/>
    </row>
    <row r="197" customFormat="false" ht="12.75" hidden="false" customHeight="false" outlineLevel="0" collapsed="false">
      <c r="A197" s="1" t="n">
        <v>2060010179</v>
      </c>
      <c r="B197" s="0" t="s">
        <v>303</v>
      </c>
      <c r="C197" s="8" t="n">
        <v>10379652</v>
      </c>
      <c r="D197" s="8"/>
      <c r="E197" s="8"/>
      <c r="F197" s="8" t="n">
        <f aca="false">+C197+D197+E197</f>
        <v>10379652</v>
      </c>
      <c r="G197" s="17" t="n">
        <v>9543350</v>
      </c>
      <c r="H197" s="8" t="n">
        <f aca="false">+F197-G197</f>
        <v>836302</v>
      </c>
    </row>
    <row r="198" customFormat="false" ht="12.75" hidden="false" customHeight="false" outlineLevel="0" collapsed="false">
      <c r="A198" s="1" t="n">
        <v>2060010180</v>
      </c>
      <c r="B198" s="0" t="s">
        <v>305</v>
      </c>
      <c r="C198" s="8" t="n">
        <v>665520</v>
      </c>
      <c r="D198" s="8"/>
      <c r="E198" s="8"/>
      <c r="F198" s="8" t="n">
        <f aca="false">+C198+D198+E198</f>
        <v>665520</v>
      </c>
      <c r="G198" s="17" t="n">
        <v>665520</v>
      </c>
      <c r="H198" s="8" t="n">
        <f aca="false">+F198-G198</f>
        <v>0</v>
      </c>
    </row>
    <row r="199" customFormat="false" ht="12.75" hidden="false" customHeight="false" outlineLevel="0" collapsed="false">
      <c r="A199" s="1" t="n">
        <v>2060010181</v>
      </c>
      <c r="B199" s="0" t="s">
        <v>254</v>
      </c>
      <c r="C199" s="8" t="n">
        <v>920431</v>
      </c>
      <c r="D199" s="8"/>
      <c r="E199" s="8"/>
      <c r="F199" s="8" t="n">
        <f aca="false">+C199+D199+E199</f>
        <v>920431</v>
      </c>
      <c r="G199" s="17" t="n">
        <v>850739</v>
      </c>
      <c r="H199" s="8" t="n">
        <f aca="false">+F199-G199</f>
        <v>69692</v>
      </c>
    </row>
    <row r="200" customFormat="false" ht="12.75" hidden="false" customHeight="false" outlineLevel="0" collapsed="false">
      <c r="A200" s="1"/>
      <c r="C200" s="8"/>
      <c r="D200" s="8"/>
      <c r="E200" s="8"/>
      <c r="F200" s="8"/>
      <c r="G200" s="17"/>
      <c r="H200" s="8"/>
    </row>
    <row r="201" customFormat="false" ht="12.75" hidden="false" customHeight="false" outlineLevel="0" collapsed="false">
      <c r="A201" s="1"/>
      <c r="B201" s="0" t="s">
        <v>333</v>
      </c>
      <c r="C201" s="8" t="n">
        <f aca="false">SUM(C197:C200)</f>
        <v>11965603</v>
      </c>
      <c r="D201" s="8" t="n">
        <f aca="false">SUM(D197:D200)</f>
        <v>0</v>
      </c>
      <c r="E201" s="8" t="n">
        <f aca="false">SUM(E197:E200)</f>
        <v>0</v>
      </c>
      <c r="F201" s="8" t="n">
        <f aca="false">SUM(F197:F200)</f>
        <v>11965603</v>
      </c>
      <c r="G201" s="17" t="n">
        <f aca="false">SUM(G197:G200)</f>
        <v>11059609</v>
      </c>
      <c r="H201" s="8" t="n">
        <f aca="false">SUM(H197:H200)</f>
        <v>905994</v>
      </c>
      <c r="I201" s="6" t="s">
        <v>56</v>
      </c>
    </row>
    <row r="202" customFormat="false" ht="12.75" hidden="false" customHeight="false" outlineLevel="0" collapsed="false">
      <c r="A202" s="1"/>
      <c r="C202" s="8"/>
      <c r="D202" s="8"/>
      <c r="E202" s="8"/>
      <c r="F202" s="8"/>
      <c r="G202" s="17"/>
      <c r="H202" s="8"/>
    </row>
    <row r="203" customFormat="false" ht="12.75" hidden="false" customHeight="false" outlineLevel="0" collapsed="false">
      <c r="A203" s="1" t="s">
        <v>318</v>
      </c>
      <c r="B203" s="0" t="s">
        <v>335</v>
      </c>
      <c r="C203" s="8"/>
      <c r="D203" s="8"/>
      <c r="E203" s="8"/>
      <c r="F203" s="8"/>
      <c r="G203" s="17"/>
      <c r="H203" s="8"/>
    </row>
    <row r="204" customFormat="false" ht="12.75" hidden="false" customHeight="false" outlineLevel="0" collapsed="false">
      <c r="A204" s="1" t="s">
        <v>320</v>
      </c>
      <c r="B204" s="0" t="s">
        <v>144</v>
      </c>
      <c r="C204" s="8"/>
      <c r="D204" s="8"/>
      <c r="E204" s="8"/>
      <c r="F204" s="8"/>
      <c r="G204" s="17"/>
      <c r="H204" s="8"/>
    </row>
    <row r="205" customFormat="false" ht="12.75" hidden="false" customHeight="false" outlineLevel="0" collapsed="false">
      <c r="A205" s="1"/>
      <c r="C205" s="8"/>
      <c r="D205" s="8"/>
      <c r="E205" s="8"/>
      <c r="F205" s="8"/>
      <c r="G205" s="17"/>
      <c r="H205" s="8"/>
    </row>
    <row r="206" customFormat="false" ht="12.75" hidden="false" customHeight="false" outlineLevel="0" collapsed="false">
      <c r="A206" s="1" t="s">
        <v>897</v>
      </c>
      <c r="B206" s="0" t="s">
        <v>303</v>
      </c>
      <c r="C206" s="8" t="n">
        <v>20459280</v>
      </c>
      <c r="D206" s="8"/>
      <c r="E206" s="8"/>
      <c r="F206" s="8" t="n">
        <f aca="false">+C206+D206+E206</f>
        <v>20459280</v>
      </c>
      <c r="G206" s="17" t="n">
        <v>18821216</v>
      </c>
      <c r="H206" s="8" t="n">
        <f aca="false">+F206-G206</f>
        <v>1638064</v>
      </c>
      <c r="I206" s="6" t="s">
        <v>56</v>
      </c>
    </row>
    <row r="207" customFormat="false" ht="12.75" hidden="false" customHeight="false" outlineLevel="0" collapsed="false">
      <c r="A207" s="1" t="s">
        <v>898</v>
      </c>
      <c r="B207" s="0" t="s">
        <v>305</v>
      </c>
      <c r="C207" s="8" t="n">
        <v>665520</v>
      </c>
      <c r="D207" s="8"/>
      <c r="E207" s="8"/>
      <c r="F207" s="8" t="n">
        <f aca="false">+C207+D207+E207</f>
        <v>665520</v>
      </c>
      <c r="G207" s="17" t="n">
        <v>665520</v>
      </c>
      <c r="H207" s="8" t="n">
        <f aca="false">+F207-G207</f>
        <v>0</v>
      </c>
      <c r="I207" s="6" t="s">
        <v>142</v>
      </c>
    </row>
    <row r="208" customFormat="false" ht="12.75" hidden="false" customHeight="false" outlineLevel="0" collapsed="false">
      <c r="A208" s="1" t="s">
        <v>899</v>
      </c>
      <c r="B208" s="0" t="s">
        <v>254</v>
      </c>
      <c r="C208" s="8" t="n">
        <v>1760400</v>
      </c>
      <c r="D208" s="8"/>
      <c r="E208" s="8"/>
      <c r="F208" s="8" t="n">
        <f aca="false">+C208+D208+E208</f>
        <v>1760400</v>
      </c>
      <c r="G208" s="17" t="n">
        <v>1625202</v>
      </c>
      <c r="H208" s="8" t="n">
        <f aca="false">+F208-G208</f>
        <v>135198</v>
      </c>
    </row>
    <row r="209" customFormat="false" ht="12.75" hidden="false" customHeight="false" outlineLevel="0" collapsed="false">
      <c r="A209" s="1" t="s">
        <v>900</v>
      </c>
      <c r="B209" s="0" t="s">
        <v>901</v>
      </c>
      <c r="C209" s="8" t="n">
        <v>880200</v>
      </c>
      <c r="D209" s="8"/>
      <c r="E209" s="8"/>
      <c r="F209" s="8" t="n">
        <f aca="false">+C209+D209+E209</f>
        <v>880200</v>
      </c>
      <c r="G209" s="17" t="n">
        <v>456004</v>
      </c>
      <c r="H209" s="8" t="n">
        <f aca="false">+F209-G209</f>
        <v>424196</v>
      </c>
    </row>
    <row r="210" customFormat="false" ht="12.75" hidden="false" customHeight="false" outlineLevel="0" collapsed="false">
      <c r="A210" s="1" t="s">
        <v>902</v>
      </c>
      <c r="B210" s="0" t="s">
        <v>903</v>
      </c>
      <c r="C210" s="8" t="n">
        <v>2000000</v>
      </c>
      <c r="D210" s="8"/>
      <c r="E210" s="8"/>
      <c r="F210" s="8" t="n">
        <f aca="false">+C210+D210+E210</f>
        <v>2000000</v>
      </c>
      <c r="G210" s="17" t="n">
        <v>0</v>
      </c>
      <c r="H210" s="8" t="n">
        <f aca="false">+F210-G210</f>
        <v>2000000</v>
      </c>
    </row>
    <row r="211" customFormat="false" ht="12.75" hidden="false" customHeight="false" outlineLevel="0" collapsed="false">
      <c r="A211" s="1" t="s">
        <v>904</v>
      </c>
      <c r="B211" s="0" t="s">
        <v>152</v>
      </c>
      <c r="C211" s="8" t="n">
        <v>13684579</v>
      </c>
      <c r="D211" s="8"/>
      <c r="E211" s="8" t="n">
        <v>3000000</v>
      </c>
      <c r="F211" s="8" t="n">
        <f aca="false">+C211+D211+E211</f>
        <v>16684579</v>
      </c>
      <c r="G211" s="17" t="n">
        <v>13391153</v>
      </c>
      <c r="H211" s="8" t="n">
        <f aca="false">+F211-G211</f>
        <v>3293426</v>
      </c>
    </row>
    <row r="212" customFormat="false" ht="12.75" hidden="false" customHeight="false" outlineLevel="0" collapsed="false">
      <c r="A212" s="1" t="s">
        <v>905</v>
      </c>
      <c r="B212" s="0" t="s">
        <v>906</v>
      </c>
      <c r="C212" s="8" t="n">
        <v>0</v>
      </c>
      <c r="D212" s="8"/>
      <c r="E212" s="8" t="n">
        <v>45775375</v>
      </c>
      <c r="F212" s="8" t="n">
        <f aca="false">+C212+D212+E212</f>
        <v>45775375</v>
      </c>
      <c r="G212" s="17" t="n">
        <v>43651174</v>
      </c>
      <c r="H212" s="8" t="n">
        <f aca="false">+F212-G212</f>
        <v>2124201</v>
      </c>
    </row>
    <row r="213" customFormat="false" ht="12.75" hidden="false" customHeight="false" outlineLevel="0" collapsed="false">
      <c r="A213" s="1" t="s">
        <v>907</v>
      </c>
      <c r="B213" s="0" t="s">
        <v>352</v>
      </c>
      <c r="C213" s="8" t="n">
        <v>29849679</v>
      </c>
      <c r="D213" s="8"/>
      <c r="E213" s="8"/>
      <c r="F213" s="8" t="n">
        <f aca="false">+C213+D213+E213</f>
        <v>29849679</v>
      </c>
      <c r="G213" s="17" t="n">
        <v>28988975</v>
      </c>
      <c r="H213" s="8" t="n">
        <f aca="false">+F213-G213</f>
        <v>860704</v>
      </c>
    </row>
    <row r="214" customFormat="false" ht="12.75" hidden="false" customHeight="false" outlineLevel="0" collapsed="false">
      <c r="A214" s="1" t="s">
        <v>908</v>
      </c>
      <c r="B214" s="0" t="s">
        <v>354</v>
      </c>
      <c r="C214" s="8" t="n">
        <v>6568598</v>
      </c>
      <c r="D214" s="8"/>
      <c r="E214" s="8"/>
      <c r="F214" s="8" t="n">
        <f aca="false">+C214+D214+E214</f>
        <v>6568598</v>
      </c>
      <c r="G214" s="17" t="n">
        <v>6016137</v>
      </c>
      <c r="H214" s="8" t="n">
        <f aca="false">+F214-G214</f>
        <v>552461</v>
      </c>
    </row>
    <row r="215" customFormat="false" ht="12.75" hidden="false" customHeight="false" outlineLevel="0" collapsed="false">
      <c r="A215" s="1" t="s">
        <v>909</v>
      </c>
      <c r="B215" s="0" t="s">
        <v>356</v>
      </c>
      <c r="C215" s="8" t="n">
        <v>4926448</v>
      </c>
      <c r="D215" s="8"/>
      <c r="E215" s="8"/>
      <c r="F215" s="8" t="n">
        <f aca="false">+C215+D215+E215</f>
        <v>4926448</v>
      </c>
      <c r="G215" s="17" t="n">
        <v>4019573</v>
      </c>
      <c r="H215" s="8" t="n">
        <f aca="false">+F215-G215</f>
        <v>906875</v>
      </c>
      <c r="I215" s="6" t="s">
        <v>56</v>
      </c>
    </row>
    <row r="216" customFormat="false" ht="12.75" hidden="false" customHeight="false" outlineLevel="0" collapsed="false">
      <c r="A216" s="1" t="s">
        <v>910</v>
      </c>
      <c r="B216" s="0" t="s">
        <v>358</v>
      </c>
      <c r="C216" s="8" t="n">
        <v>821075</v>
      </c>
      <c r="D216" s="8"/>
      <c r="E216" s="8"/>
      <c r="F216" s="8" t="n">
        <f aca="false">+C216+D216+E216</f>
        <v>821075</v>
      </c>
      <c r="G216" s="17" t="n">
        <v>669986</v>
      </c>
      <c r="H216" s="8" t="n">
        <f aca="false">+F216-G216</f>
        <v>151089</v>
      </c>
    </row>
    <row r="217" customFormat="false" ht="12.75" hidden="false" customHeight="false" outlineLevel="0" collapsed="false">
      <c r="A217" s="1" t="s">
        <v>911</v>
      </c>
      <c r="B217" s="0" t="s">
        <v>360</v>
      </c>
      <c r="C217" s="8" t="n">
        <v>1642150</v>
      </c>
      <c r="D217" s="8"/>
      <c r="E217" s="8"/>
      <c r="F217" s="8" t="n">
        <f aca="false">+C217+D217+E217</f>
        <v>1642150</v>
      </c>
      <c r="G217" s="17" t="n">
        <v>1339853</v>
      </c>
      <c r="H217" s="8" t="n">
        <f aca="false">+F217-G217</f>
        <v>302297</v>
      </c>
    </row>
    <row r="218" customFormat="false" ht="12.75" hidden="false" customHeight="false" outlineLevel="0" collapsed="false">
      <c r="A218" s="1" t="s">
        <v>912</v>
      </c>
      <c r="B218" s="0" t="s">
        <v>362</v>
      </c>
      <c r="C218" s="8" t="n">
        <v>821075</v>
      </c>
      <c r="D218" s="8"/>
      <c r="E218" s="8"/>
      <c r="F218" s="8" t="n">
        <f aca="false">+C218+D218+E218</f>
        <v>821075</v>
      </c>
      <c r="G218" s="17" t="n">
        <v>669926</v>
      </c>
      <c r="H218" s="8" t="n">
        <f aca="false">+F218-G218</f>
        <v>151149</v>
      </c>
    </row>
    <row r="219" customFormat="false" ht="12.75" hidden="false" customHeight="false" outlineLevel="0" collapsed="false">
      <c r="A219" s="1" t="s">
        <v>913</v>
      </c>
      <c r="B219" s="0" t="s">
        <v>364</v>
      </c>
      <c r="C219" s="8" t="n">
        <v>2450000</v>
      </c>
      <c r="D219" s="8"/>
      <c r="E219" s="8"/>
      <c r="F219" s="8" t="n">
        <f aca="false">+C219+D219+E219</f>
        <v>2450000</v>
      </c>
      <c r="G219" s="17" t="n">
        <v>1236992</v>
      </c>
      <c r="H219" s="8" t="n">
        <f aca="false">+F219-G219</f>
        <v>1213008</v>
      </c>
    </row>
    <row r="220" customFormat="false" ht="12.75" hidden="false" customHeight="false" outlineLevel="0" collapsed="false">
      <c r="A220" s="1" t="s">
        <v>914</v>
      </c>
      <c r="B220" s="0" t="s">
        <v>366</v>
      </c>
      <c r="C220" s="8" t="n">
        <v>500000</v>
      </c>
      <c r="D220" s="8"/>
      <c r="E220" s="8"/>
      <c r="F220" s="8" t="n">
        <f aca="false">+C220+D220+E220</f>
        <v>500000</v>
      </c>
      <c r="G220" s="17" t="n">
        <v>268600</v>
      </c>
      <c r="H220" s="8" t="n">
        <f aca="false">+F220-G220</f>
        <v>231400</v>
      </c>
    </row>
    <row r="221" customFormat="false" ht="12.75" hidden="false" customHeight="false" outlineLevel="0" collapsed="false">
      <c r="A221" s="1" t="s">
        <v>915</v>
      </c>
      <c r="B221" s="0" t="s">
        <v>368</v>
      </c>
      <c r="C221" s="8" t="n">
        <v>3500000</v>
      </c>
      <c r="D221" s="8" t="n">
        <v>-3500000</v>
      </c>
      <c r="E221" s="8"/>
      <c r="F221" s="8" t="n">
        <f aca="false">+C221+D221+E221</f>
        <v>0</v>
      </c>
      <c r="G221" s="17"/>
      <c r="H221" s="8" t="n">
        <f aca="false">+F221-G221</f>
        <v>0</v>
      </c>
    </row>
    <row r="222" customFormat="false" ht="12.75" hidden="false" customHeight="false" outlineLevel="0" collapsed="false">
      <c r="A222" s="1" t="s">
        <v>916</v>
      </c>
      <c r="B222" s="0" t="s">
        <v>370</v>
      </c>
      <c r="C222" s="8" t="n">
        <v>2500000</v>
      </c>
      <c r="D222" s="8" t="n">
        <v>-2500000</v>
      </c>
      <c r="E222" s="8"/>
      <c r="F222" s="8" t="n">
        <f aca="false">+C222+D222+E222</f>
        <v>0</v>
      </c>
      <c r="G222" s="17"/>
      <c r="H222" s="8" t="n">
        <f aca="false">+F222-G222</f>
        <v>0</v>
      </c>
    </row>
    <row r="223" customFormat="false" ht="12.75" hidden="false" customHeight="false" outlineLevel="0" collapsed="false">
      <c r="A223" s="1" t="s">
        <v>917</v>
      </c>
      <c r="B223" s="0" t="s">
        <v>372</v>
      </c>
      <c r="C223" s="8" t="n">
        <v>559800</v>
      </c>
      <c r="D223" s="8" t="n">
        <v>-559800</v>
      </c>
      <c r="E223" s="8"/>
      <c r="F223" s="8" t="n">
        <f aca="false">+C223+D223+E223</f>
        <v>0</v>
      </c>
      <c r="G223" s="17"/>
      <c r="H223" s="8" t="n">
        <f aca="false">+F223-G223</f>
        <v>0</v>
      </c>
    </row>
    <row r="224" customFormat="false" ht="12.75" hidden="false" customHeight="false" outlineLevel="0" collapsed="false">
      <c r="A224" s="1" t="s">
        <v>918</v>
      </c>
      <c r="B224" s="0" t="s">
        <v>374</v>
      </c>
      <c r="C224" s="8" t="n">
        <v>623127</v>
      </c>
      <c r="D224" s="8" t="n">
        <v>-623127</v>
      </c>
      <c r="E224" s="8"/>
      <c r="F224" s="8" t="n">
        <f aca="false">+C224+D224+E224</f>
        <v>0</v>
      </c>
      <c r="G224" s="17"/>
      <c r="H224" s="8" t="n">
        <f aca="false">+F224-G224</f>
        <v>0</v>
      </c>
    </row>
    <row r="225" customFormat="false" ht="12.75" hidden="false" customHeight="false" outlineLevel="0" collapsed="false">
      <c r="A225" s="1" t="s">
        <v>919</v>
      </c>
      <c r="B225" s="0" t="s">
        <v>376</v>
      </c>
      <c r="C225" s="8" t="n">
        <v>1000000</v>
      </c>
      <c r="D225" s="8" t="n">
        <v>-1000000</v>
      </c>
      <c r="E225" s="8"/>
      <c r="F225" s="8" t="n">
        <f aca="false">+C225+D225+E225</f>
        <v>0</v>
      </c>
      <c r="G225" s="17"/>
      <c r="H225" s="8" t="n">
        <f aca="false">+F225-G225</f>
        <v>0</v>
      </c>
    </row>
    <row r="226" customFormat="false" ht="12.75" hidden="false" customHeight="false" outlineLevel="0" collapsed="false">
      <c r="A226" s="1"/>
      <c r="B226" s="0" t="s">
        <v>56</v>
      </c>
      <c r="C226" s="8"/>
      <c r="D226" s="8"/>
      <c r="E226" s="8"/>
      <c r="F226" s="8"/>
      <c r="G226" s="17"/>
      <c r="H226" s="8"/>
    </row>
    <row r="227" customFormat="false" ht="12.75" hidden="false" customHeight="false" outlineLevel="0" collapsed="false">
      <c r="A227" s="1"/>
      <c r="B227" s="0" t="s">
        <v>377</v>
      </c>
      <c r="C227" s="8" t="n">
        <f aca="false">SUM(C206:C225)</f>
        <v>95211931</v>
      </c>
      <c r="D227" s="8" t="n">
        <f aca="false">SUM(D206:D225)</f>
        <v>-8182927</v>
      </c>
      <c r="E227" s="8" t="n">
        <f aca="false">SUM(E206:E225)</f>
        <v>48775375</v>
      </c>
      <c r="F227" s="8" t="n">
        <f aca="false">SUM(F206:F225)</f>
        <v>135804379</v>
      </c>
      <c r="G227" s="17" t="n">
        <f aca="false">SUM(G206:G225)</f>
        <v>121820311</v>
      </c>
      <c r="H227" s="8" t="n">
        <f aca="false">SUM(H206:H225)</f>
        <v>13984068</v>
      </c>
    </row>
    <row r="228" customFormat="false" ht="12.75" hidden="false" customHeight="false" outlineLevel="0" collapsed="false">
      <c r="A228" s="1"/>
      <c r="C228" s="8"/>
      <c r="D228" s="8"/>
      <c r="E228" s="8"/>
      <c r="F228" s="8"/>
      <c r="G228" s="17"/>
      <c r="H228" s="8"/>
    </row>
    <row r="229" customFormat="false" ht="12.75" hidden="false" customHeight="false" outlineLevel="0" collapsed="false">
      <c r="A229" s="1" t="s">
        <v>326</v>
      </c>
      <c r="B229" s="0" t="s">
        <v>379</v>
      </c>
      <c r="C229" s="8"/>
      <c r="D229" s="8"/>
      <c r="E229" s="8"/>
      <c r="F229" s="8"/>
      <c r="G229" s="17"/>
      <c r="H229" s="8"/>
    </row>
    <row r="230" customFormat="false" ht="12.75" hidden="false" customHeight="false" outlineLevel="0" collapsed="false">
      <c r="A230" s="1" t="s">
        <v>328</v>
      </c>
      <c r="B230" s="0" t="s">
        <v>144</v>
      </c>
      <c r="C230" s="8"/>
      <c r="D230" s="8"/>
      <c r="E230" s="8"/>
      <c r="F230" s="8"/>
      <c r="G230" s="17"/>
      <c r="H230" s="8"/>
    </row>
    <row r="231" customFormat="false" ht="12.75" hidden="false" customHeight="false" outlineLevel="0" collapsed="false">
      <c r="A231" s="1"/>
      <c r="C231" s="8"/>
      <c r="D231" s="8"/>
      <c r="E231" s="8"/>
      <c r="F231" s="8"/>
      <c r="G231" s="17"/>
      <c r="H231" s="8"/>
    </row>
    <row r="232" customFormat="false" ht="12.75" hidden="false" customHeight="false" outlineLevel="0" collapsed="false">
      <c r="A232" s="1" t="s">
        <v>332</v>
      </c>
      <c r="B232" s="0" t="s">
        <v>303</v>
      </c>
      <c r="C232" s="8" t="n">
        <v>49041576</v>
      </c>
      <c r="D232" s="8"/>
      <c r="E232" s="8"/>
      <c r="F232" s="8" t="n">
        <f aca="false">+C232+D232+E232</f>
        <v>49041576</v>
      </c>
      <c r="G232" s="17" t="n">
        <v>44876460</v>
      </c>
      <c r="H232" s="8" t="n">
        <f aca="false">+F232-G232</f>
        <v>4165116</v>
      </c>
    </row>
    <row r="233" customFormat="false" ht="12.75" hidden="false" customHeight="false" outlineLevel="0" collapsed="false">
      <c r="A233" s="1" t="s">
        <v>920</v>
      </c>
      <c r="B233" s="0" t="s">
        <v>305</v>
      </c>
      <c r="C233" s="8" t="n">
        <v>665520</v>
      </c>
      <c r="D233" s="8"/>
      <c r="E233" s="8"/>
      <c r="F233" s="8" t="n">
        <f aca="false">+C233+D233+E233</f>
        <v>665520</v>
      </c>
      <c r="G233" s="17" t="n">
        <v>443680</v>
      </c>
      <c r="H233" s="8" t="n">
        <f aca="false">+F233-G233</f>
        <v>221840</v>
      </c>
    </row>
    <row r="234" customFormat="false" ht="12.75" hidden="false" customHeight="false" outlineLevel="0" collapsed="false">
      <c r="A234" s="1" t="s">
        <v>921</v>
      </c>
      <c r="B234" s="0" t="s">
        <v>254</v>
      </c>
      <c r="C234" s="8" t="n">
        <v>4142258</v>
      </c>
      <c r="D234" s="8"/>
      <c r="E234" s="8"/>
      <c r="F234" s="8" t="n">
        <f aca="false">+C234+D234+E234</f>
        <v>4142258</v>
      </c>
      <c r="G234" s="17" t="n">
        <v>3754060</v>
      </c>
      <c r="H234" s="8" t="n">
        <f aca="false">+F234-G234</f>
        <v>388198</v>
      </c>
    </row>
    <row r="235" customFormat="false" ht="12.75" hidden="false" customHeight="false" outlineLevel="0" collapsed="false">
      <c r="A235" s="1"/>
      <c r="C235" s="8"/>
      <c r="D235" s="8"/>
      <c r="E235" s="8"/>
      <c r="F235" s="8"/>
      <c r="G235" s="17"/>
      <c r="H235" s="8"/>
    </row>
    <row r="236" customFormat="false" ht="12.75" hidden="false" customHeight="false" outlineLevel="0" collapsed="false">
      <c r="A236" s="1"/>
      <c r="B236" s="0" t="s">
        <v>385</v>
      </c>
      <c r="C236" s="8" t="n">
        <f aca="false">SUM(C231:C235)</f>
        <v>53849354</v>
      </c>
      <c r="D236" s="8" t="n">
        <f aca="false">SUM(D231:D235)</f>
        <v>0</v>
      </c>
      <c r="E236" s="8" t="n">
        <f aca="false">SUM(E231:E235)</f>
        <v>0</v>
      </c>
      <c r="F236" s="8" t="n">
        <f aca="false">SUM(F231:F235)</f>
        <v>53849354</v>
      </c>
      <c r="G236" s="17" t="n">
        <f aca="false">SUM(G231:G235)</f>
        <v>49074200</v>
      </c>
      <c r="H236" s="8" t="n">
        <f aca="false">SUM(H231:H235)</f>
        <v>4775154</v>
      </c>
    </row>
    <row r="237" customFormat="false" ht="12.75" hidden="false" customHeight="false" outlineLevel="0" collapsed="false">
      <c r="A237" s="1"/>
      <c r="C237" s="8"/>
      <c r="D237" s="8"/>
      <c r="E237" s="8"/>
      <c r="F237" s="8"/>
      <c r="G237" s="17"/>
      <c r="H237" s="8"/>
    </row>
    <row r="238" customFormat="false" ht="12.75" hidden="false" customHeight="false" outlineLevel="0" collapsed="false">
      <c r="A238" s="1" t="s">
        <v>334</v>
      </c>
      <c r="B238" s="0" t="s">
        <v>387</v>
      </c>
      <c r="C238" s="8"/>
      <c r="D238" s="8"/>
      <c r="E238" s="8"/>
      <c r="F238" s="8"/>
      <c r="G238" s="17"/>
      <c r="H238" s="8"/>
    </row>
    <row r="239" customFormat="false" ht="12.75" hidden="false" customHeight="false" outlineLevel="0" collapsed="false">
      <c r="A239" s="1" t="s">
        <v>336</v>
      </c>
      <c r="B239" s="0" t="s">
        <v>144</v>
      </c>
      <c r="C239" s="8"/>
      <c r="D239" s="8"/>
      <c r="E239" s="8"/>
      <c r="F239" s="8"/>
      <c r="G239" s="17"/>
      <c r="H239" s="8"/>
    </row>
    <row r="240" customFormat="false" ht="12.75" hidden="false" customHeight="false" outlineLevel="0" collapsed="false">
      <c r="A240" s="1"/>
      <c r="C240" s="8"/>
      <c r="D240" s="8"/>
      <c r="E240" s="8"/>
      <c r="F240" s="8"/>
      <c r="G240" s="17"/>
      <c r="H240" s="8"/>
    </row>
    <row r="241" customFormat="false" ht="12.75" hidden="false" customHeight="false" outlineLevel="0" collapsed="false">
      <c r="A241" s="1" t="s">
        <v>339</v>
      </c>
      <c r="B241" s="0" t="s">
        <v>303</v>
      </c>
      <c r="C241" s="8" t="n">
        <v>20678184</v>
      </c>
      <c r="D241" s="8"/>
      <c r="E241" s="8"/>
      <c r="F241" s="8" t="n">
        <f aca="false">+C241+D241+E241</f>
        <v>20678184</v>
      </c>
      <c r="G241" s="17" t="n">
        <v>19910905</v>
      </c>
      <c r="H241" s="8" t="n">
        <f aca="false">+F241-G241</f>
        <v>767279</v>
      </c>
    </row>
    <row r="242" customFormat="false" ht="12.75" hidden="false" customHeight="false" outlineLevel="0" collapsed="false">
      <c r="A242" s="1" t="s">
        <v>340</v>
      </c>
      <c r="B242" s="0" t="s">
        <v>305</v>
      </c>
      <c r="C242" s="8" t="n">
        <v>665520</v>
      </c>
      <c r="D242" s="8"/>
      <c r="E242" s="8"/>
      <c r="F242" s="8" t="n">
        <f aca="false">+C242+D242+E242</f>
        <v>665520</v>
      </c>
      <c r="G242" s="17" t="n">
        <v>547205</v>
      </c>
      <c r="H242" s="8" t="n">
        <f aca="false">+F242-G242</f>
        <v>118315</v>
      </c>
    </row>
    <row r="243" customFormat="false" ht="12.75" hidden="false" customHeight="false" outlineLevel="0" collapsed="false">
      <c r="A243" s="1" t="s">
        <v>342</v>
      </c>
      <c r="B243" s="0" t="s">
        <v>254</v>
      </c>
      <c r="C243" s="8" t="n">
        <v>1787642</v>
      </c>
      <c r="D243" s="8"/>
      <c r="E243" s="8"/>
      <c r="F243" s="8" t="n">
        <f aca="false">+C243+D243+E243</f>
        <v>1787642</v>
      </c>
      <c r="G243" s="17" t="n">
        <v>1573343</v>
      </c>
      <c r="H243" s="8" t="n">
        <f aca="false">+F243-G243</f>
        <v>214299</v>
      </c>
    </row>
    <row r="244" customFormat="false" ht="12.75" hidden="false" customHeight="false" outlineLevel="0" collapsed="false">
      <c r="A244" s="1"/>
      <c r="C244" s="8"/>
      <c r="D244" s="8"/>
      <c r="E244" s="8"/>
      <c r="F244" s="8"/>
      <c r="G244" s="17"/>
      <c r="H244" s="8"/>
    </row>
    <row r="245" customFormat="false" ht="12.75" hidden="false" customHeight="false" outlineLevel="0" collapsed="false">
      <c r="A245" s="1"/>
      <c r="B245" s="0" t="s">
        <v>392</v>
      </c>
      <c r="C245" s="8" t="n">
        <f aca="false">SUM(C241:C244)</f>
        <v>23131346</v>
      </c>
      <c r="D245" s="8" t="n">
        <f aca="false">SUM(D241:D244)</f>
        <v>0</v>
      </c>
      <c r="E245" s="8" t="n">
        <f aca="false">SUM(E241:E244)</f>
        <v>0</v>
      </c>
      <c r="F245" s="8" t="n">
        <f aca="false">SUM(F241:F244)</f>
        <v>23131346</v>
      </c>
      <c r="G245" s="17" t="n">
        <f aca="false">SUM(G241:G244)</f>
        <v>22031453</v>
      </c>
      <c r="H245" s="8" t="n">
        <f aca="false">SUM(H241:H244)</f>
        <v>1099893</v>
      </c>
      <c r="I245" s="6" t="s">
        <v>56</v>
      </c>
    </row>
    <row r="246" customFormat="false" ht="12.75" hidden="false" customHeight="false" outlineLevel="0" collapsed="false">
      <c r="A246" s="1" t="s">
        <v>393</v>
      </c>
      <c r="C246" s="8" t="n">
        <f aca="false">+C134+C138+C174+C183+C192+C201+C227+C236+C245</f>
        <v>446187195</v>
      </c>
      <c r="D246" s="8" t="n">
        <f aca="false">+D134+D138+D174+D183+D192+D201+D227+D236+D245</f>
        <v>8000000</v>
      </c>
      <c r="E246" s="8" t="n">
        <f aca="false">+E134+E138+E174+E183+E192+E201+E227+E236+E245</f>
        <v>48775375</v>
      </c>
      <c r="F246" s="8" t="n">
        <f aca="false">+F134+F138+F174+F183+F192+F201+F227+F236+F245</f>
        <v>502962570</v>
      </c>
      <c r="G246" s="17" t="n">
        <f aca="false">+G134+G138+G174+G183+G192+G201+G227+G236+G245</f>
        <v>468550546</v>
      </c>
      <c r="H246" s="8" t="n">
        <f aca="false">+H134+H138+H174+H183+H192+H201+H227+H236+H245</f>
        <v>34412024</v>
      </c>
    </row>
    <row r="247" customFormat="false" ht="12.75" hidden="false" customHeight="false" outlineLevel="0" collapsed="false">
      <c r="A247" s="1"/>
      <c r="C247" s="8"/>
      <c r="D247" s="8"/>
      <c r="E247" s="8"/>
      <c r="F247" s="8"/>
      <c r="G247" s="17"/>
      <c r="H247" s="8"/>
    </row>
    <row r="248" customFormat="false" ht="12.75" hidden="false" customHeight="false" outlineLevel="0" collapsed="false">
      <c r="A248" s="1" t="s">
        <v>378</v>
      </c>
      <c r="B248" s="0" t="s">
        <v>395</v>
      </c>
      <c r="C248" s="8"/>
      <c r="D248" s="8"/>
      <c r="E248" s="8"/>
      <c r="F248" s="8"/>
      <c r="G248" s="17"/>
      <c r="H248" s="8"/>
    </row>
    <row r="249" customFormat="false" ht="12.75" hidden="false" customHeight="false" outlineLevel="0" collapsed="false">
      <c r="A249" s="1" t="s">
        <v>380</v>
      </c>
      <c r="B249" s="0" t="s">
        <v>397</v>
      </c>
      <c r="C249" s="8"/>
      <c r="D249" s="8"/>
      <c r="E249" s="8"/>
      <c r="F249" s="8"/>
      <c r="G249" s="17"/>
      <c r="H249" s="8"/>
    </row>
    <row r="250" customFormat="false" ht="12.75" hidden="false" customHeight="false" outlineLevel="0" collapsed="false">
      <c r="A250" s="1"/>
      <c r="C250" s="8"/>
      <c r="D250" s="8"/>
      <c r="E250" s="8"/>
      <c r="F250" s="8"/>
      <c r="G250" s="17"/>
      <c r="H250" s="8"/>
    </row>
    <row r="251" customFormat="false" ht="12.75" hidden="false" customHeight="false" outlineLevel="0" collapsed="false">
      <c r="A251" s="1" t="s">
        <v>922</v>
      </c>
      <c r="B251" s="0" t="s">
        <v>399</v>
      </c>
      <c r="C251" s="8" t="n">
        <v>20000000</v>
      </c>
      <c r="D251" s="8"/>
      <c r="E251" s="8"/>
      <c r="F251" s="8" t="n">
        <f aca="false">+C251+D251+E251</f>
        <v>20000000</v>
      </c>
      <c r="G251" s="17" t="n">
        <v>19298287</v>
      </c>
      <c r="H251" s="8" t="n">
        <f aca="false">+F251-G251</f>
        <v>701713</v>
      </c>
    </row>
    <row r="252" customFormat="false" ht="12.75" hidden="false" customHeight="false" outlineLevel="0" collapsed="false">
      <c r="A252" s="1" t="s">
        <v>923</v>
      </c>
      <c r="B252" s="0" t="s">
        <v>401</v>
      </c>
      <c r="C252" s="8" t="n">
        <v>35000000</v>
      </c>
      <c r="D252" s="8"/>
      <c r="E252" s="8"/>
      <c r="F252" s="8" t="n">
        <f aca="false">+C252+D252+E252</f>
        <v>35000000</v>
      </c>
      <c r="G252" s="17" t="n">
        <v>31110434</v>
      </c>
      <c r="H252" s="8" t="n">
        <f aca="false">+F252-G252</f>
        <v>3889566</v>
      </c>
    </row>
    <row r="253" customFormat="false" ht="12.75" hidden="false" customHeight="false" outlineLevel="0" collapsed="false">
      <c r="A253" s="1" t="s">
        <v>924</v>
      </c>
      <c r="B253" s="0" t="s">
        <v>403</v>
      </c>
      <c r="C253" s="8" t="n">
        <v>35000000</v>
      </c>
      <c r="D253" s="8"/>
      <c r="E253" s="8"/>
      <c r="F253" s="8" t="n">
        <f aca="false">+C253+D253+E253</f>
        <v>35000000</v>
      </c>
      <c r="G253" s="17" t="n">
        <v>20281427</v>
      </c>
      <c r="H253" s="8" t="n">
        <f aca="false">+F253-G253</f>
        <v>14718573</v>
      </c>
    </row>
    <row r="254" customFormat="false" ht="12.75" hidden="false" customHeight="false" outlineLevel="0" collapsed="false">
      <c r="A254" s="1" t="s">
        <v>56</v>
      </c>
      <c r="B254" s="0" t="s">
        <v>56</v>
      </c>
      <c r="C254" s="8"/>
      <c r="D254" s="8"/>
      <c r="E254" s="8"/>
      <c r="F254" s="8"/>
      <c r="G254" s="17"/>
      <c r="H254" s="8"/>
    </row>
    <row r="255" customFormat="false" ht="12.75" hidden="false" customHeight="false" outlineLevel="0" collapsed="false">
      <c r="A255" s="1"/>
      <c r="B255" s="0" t="s">
        <v>404</v>
      </c>
      <c r="C255" s="8" t="n">
        <f aca="false">SUM(C251:C254)</f>
        <v>90000000</v>
      </c>
      <c r="D255" s="8" t="n">
        <f aca="false">SUM(D251:D254)</f>
        <v>0</v>
      </c>
      <c r="E255" s="8" t="n">
        <f aca="false">SUM(E251:E254)</f>
        <v>0</v>
      </c>
      <c r="F255" s="8" t="n">
        <f aca="false">SUM(F251:F254)</f>
        <v>90000000</v>
      </c>
      <c r="G255" s="17" t="n">
        <f aca="false">SUM(G251:G254)</f>
        <v>70690148</v>
      </c>
      <c r="H255" s="8" t="n">
        <f aca="false">SUM(H251:H254)</f>
        <v>19309852</v>
      </c>
    </row>
    <row r="256" customFormat="false" ht="12.75" hidden="false" customHeight="false" outlineLevel="0" collapsed="false">
      <c r="A256" s="1"/>
      <c r="C256" s="8"/>
      <c r="D256" s="8"/>
      <c r="E256" s="8"/>
      <c r="F256" s="8"/>
      <c r="G256" s="17"/>
      <c r="H256" s="8"/>
    </row>
    <row r="257" customFormat="false" ht="12.75" hidden="false" customHeight="false" outlineLevel="0" collapsed="false">
      <c r="A257" s="1" t="s">
        <v>386</v>
      </c>
      <c r="B257" s="0" t="s">
        <v>406</v>
      </c>
      <c r="C257" s="8"/>
      <c r="D257" s="8"/>
      <c r="E257" s="8"/>
      <c r="F257" s="8"/>
      <c r="G257" s="17"/>
      <c r="H257" s="8"/>
    </row>
    <row r="258" customFormat="false" ht="12.75" hidden="false" customHeight="false" outlineLevel="0" collapsed="false">
      <c r="A258" s="1" t="s">
        <v>388</v>
      </c>
      <c r="B258" s="0" t="s">
        <v>408</v>
      </c>
      <c r="C258" s="8"/>
      <c r="D258" s="8"/>
      <c r="E258" s="8"/>
      <c r="F258" s="8"/>
      <c r="G258" s="17"/>
      <c r="H258" s="8"/>
    </row>
    <row r="259" customFormat="false" ht="12.75" hidden="false" customHeight="false" outlineLevel="0" collapsed="false">
      <c r="A259" s="1"/>
      <c r="C259" s="8"/>
      <c r="D259" s="8"/>
      <c r="E259" s="8"/>
      <c r="F259" s="8"/>
      <c r="G259" s="17"/>
      <c r="H259" s="8"/>
    </row>
    <row r="260" customFormat="false" ht="12.75" hidden="false" customHeight="false" outlineLevel="0" collapsed="false">
      <c r="A260" s="1" t="s">
        <v>925</v>
      </c>
      <c r="B260" s="0" t="s">
        <v>410</v>
      </c>
      <c r="C260" s="8" t="n">
        <v>6000000</v>
      </c>
      <c r="D260" s="8"/>
      <c r="E260" s="8"/>
      <c r="F260" s="8" t="n">
        <f aca="false">+C260+D260+E260</f>
        <v>6000000</v>
      </c>
      <c r="G260" s="17" t="n">
        <v>5969180</v>
      </c>
      <c r="H260" s="8" t="n">
        <f aca="false">+F260-G260</f>
        <v>30820</v>
      </c>
    </row>
    <row r="261" customFormat="false" ht="12.75" hidden="false" customHeight="false" outlineLevel="0" collapsed="false">
      <c r="A261" s="1" t="s">
        <v>926</v>
      </c>
      <c r="B261" s="0" t="s">
        <v>927</v>
      </c>
      <c r="C261" s="8" t="n">
        <v>4000000</v>
      </c>
      <c r="D261" s="8" t="n">
        <v>-2000000</v>
      </c>
      <c r="E261" s="8"/>
      <c r="F261" s="8" t="n">
        <f aca="false">+C261+D261+E261</f>
        <v>2000000</v>
      </c>
      <c r="G261" s="17"/>
      <c r="H261" s="8" t="n">
        <f aca="false">+F261-G261</f>
        <v>2000000</v>
      </c>
    </row>
    <row r="262" customFormat="false" ht="12.75" hidden="false" customHeight="false" outlineLevel="0" collapsed="false">
      <c r="A262" s="1" t="s">
        <v>928</v>
      </c>
      <c r="B262" s="0" t="s">
        <v>929</v>
      </c>
      <c r="C262" s="8" t="n">
        <v>3000000</v>
      </c>
      <c r="D262" s="8" t="n">
        <v>-3000000</v>
      </c>
      <c r="E262" s="8"/>
      <c r="F262" s="8" t="n">
        <f aca="false">+C262+D262+E262</f>
        <v>0</v>
      </c>
      <c r="G262" s="17"/>
      <c r="H262" s="8" t="n">
        <f aca="false">+F262-G262</f>
        <v>0</v>
      </c>
    </row>
    <row r="263" customFormat="false" ht="12.75" hidden="false" customHeight="false" outlineLevel="0" collapsed="false">
      <c r="A263" s="1" t="s">
        <v>930</v>
      </c>
      <c r="B263" s="0" t="s">
        <v>931</v>
      </c>
      <c r="C263" s="8" t="n">
        <v>3000000</v>
      </c>
      <c r="D263" s="8" t="n">
        <v>-3000000</v>
      </c>
      <c r="E263" s="8"/>
      <c r="F263" s="8" t="n">
        <f aca="false">+C263+D263+E263</f>
        <v>0</v>
      </c>
      <c r="G263" s="17" t="n">
        <v>0</v>
      </c>
      <c r="H263" s="8" t="n">
        <f aca="false">+F263-G263</f>
        <v>0</v>
      </c>
    </row>
    <row r="264" customFormat="false" ht="12.75" hidden="false" customHeight="false" outlineLevel="0" collapsed="false">
      <c r="A264" s="1" t="s">
        <v>56</v>
      </c>
      <c r="C264" s="8"/>
      <c r="D264" s="8"/>
      <c r="E264" s="8"/>
      <c r="F264" s="8"/>
      <c r="G264" s="17"/>
      <c r="H264" s="8"/>
    </row>
    <row r="265" customFormat="false" ht="12.75" hidden="false" customHeight="false" outlineLevel="0" collapsed="false">
      <c r="A265" s="1"/>
      <c r="B265" s="0" t="s">
        <v>411</v>
      </c>
      <c r="C265" s="8" t="n">
        <f aca="false">SUM(C260:C264)</f>
        <v>16000000</v>
      </c>
      <c r="D265" s="8" t="n">
        <f aca="false">SUM(D260:D264)</f>
        <v>-8000000</v>
      </c>
      <c r="E265" s="8" t="n">
        <f aca="false">SUM(E260:E264)</f>
        <v>0</v>
      </c>
      <c r="F265" s="8" t="n">
        <f aca="false">SUM(F260:F264)</f>
        <v>8000000</v>
      </c>
      <c r="G265" s="17" t="n">
        <f aca="false">SUM(G260:G264)</f>
        <v>5969180</v>
      </c>
      <c r="H265" s="8" t="n">
        <f aca="false">SUM(H260:H264)</f>
        <v>2030820</v>
      </c>
    </row>
    <row r="266" customFormat="false" ht="12.75" hidden="false" customHeight="false" outlineLevel="0" collapsed="false">
      <c r="A266" s="1" t="s">
        <v>56</v>
      </c>
      <c r="C266" s="8"/>
      <c r="D266" s="8"/>
      <c r="E266" s="8"/>
      <c r="F266" s="8"/>
      <c r="G266" s="17"/>
      <c r="H266" s="8"/>
    </row>
    <row r="267" customFormat="false" ht="12.75" hidden="false" customHeight="false" outlineLevel="0" collapsed="false">
      <c r="A267" s="1" t="s">
        <v>932</v>
      </c>
      <c r="B267" s="0" t="s">
        <v>413</v>
      </c>
      <c r="C267" s="8"/>
      <c r="D267" s="8"/>
      <c r="E267" s="8"/>
      <c r="F267" s="8"/>
      <c r="G267" s="17"/>
      <c r="H267" s="8"/>
    </row>
    <row r="268" customFormat="false" ht="12.75" hidden="false" customHeight="false" outlineLevel="0" collapsed="false">
      <c r="A268" s="1"/>
      <c r="C268" s="8"/>
      <c r="D268" s="8"/>
      <c r="E268" s="8"/>
      <c r="F268" s="8"/>
      <c r="G268" s="17"/>
      <c r="H268" s="8"/>
    </row>
    <row r="269" customFormat="false" ht="12.75" hidden="false" customHeight="false" outlineLevel="0" collapsed="false">
      <c r="A269" s="1" t="s">
        <v>933</v>
      </c>
      <c r="B269" s="0" t="s">
        <v>415</v>
      </c>
      <c r="C269" s="8" t="n">
        <f aca="false">+C465</f>
        <v>796855500</v>
      </c>
      <c r="D269" s="8" t="n">
        <f aca="false">+D465</f>
        <v>0</v>
      </c>
      <c r="E269" s="8" t="n">
        <f aca="false">+E465</f>
        <v>727621632</v>
      </c>
      <c r="F269" s="8" t="n">
        <f aca="false">+C269+D269+E269</f>
        <v>1524477132</v>
      </c>
      <c r="G269" s="17" t="n">
        <f aca="false">+G465</f>
        <v>1004891551</v>
      </c>
      <c r="H269" s="8" t="n">
        <f aca="false">+H465</f>
        <v>519585581</v>
      </c>
    </row>
    <row r="270" customFormat="false" ht="12.75" hidden="false" customHeight="false" outlineLevel="0" collapsed="false">
      <c r="A270" s="1" t="s">
        <v>934</v>
      </c>
      <c r="B270" s="0" t="s">
        <v>417</v>
      </c>
      <c r="C270" s="8" t="n">
        <f aca="false">+C575</f>
        <v>212037837</v>
      </c>
      <c r="D270" s="8" t="n">
        <f aca="false">+D575</f>
        <v>0</v>
      </c>
      <c r="E270" s="8" t="n">
        <f aca="false">+E575</f>
        <v>148035728</v>
      </c>
      <c r="F270" s="8" t="n">
        <f aca="false">+C270+D270+E270</f>
        <v>360073565</v>
      </c>
      <c r="G270" s="17" t="n">
        <f aca="false">+G575</f>
        <v>242531745</v>
      </c>
      <c r="H270" s="8" t="n">
        <f aca="false">+H575</f>
        <v>117541820</v>
      </c>
    </row>
    <row r="271" customFormat="false" ht="12.75" hidden="false" customHeight="false" outlineLevel="0" collapsed="false">
      <c r="A271" s="1"/>
      <c r="C271" s="8"/>
      <c r="D271" s="8"/>
      <c r="E271" s="8"/>
      <c r="F271" s="8"/>
      <c r="G271" s="17"/>
      <c r="H271" s="8"/>
    </row>
    <row r="272" customFormat="false" ht="12.75" hidden="false" customHeight="false" outlineLevel="0" collapsed="false">
      <c r="A272" s="1"/>
      <c r="B272" s="0" t="s">
        <v>418</v>
      </c>
      <c r="C272" s="8" t="n">
        <f aca="false">SUM(C269:C271)</f>
        <v>1008893337</v>
      </c>
      <c r="D272" s="8" t="n">
        <f aca="false">SUM(D269:D271)</f>
        <v>0</v>
      </c>
      <c r="E272" s="8" t="n">
        <f aca="false">SUM(E269:E271)</f>
        <v>875657360</v>
      </c>
      <c r="F272" s="8" t="n">
        <f aca="false">SUM(F269:F271)</f>
        <v>1884550697</v>
      </c>
      <c r="G272" s="17" t="n">
        <f aca="false">SUM(G269:G271)</f>
        <v>1247423296</v>
      </c>
      <c r="H272" s="8" t="n">
        <f aca="false">SUM(H269:H271)</f>
        <v>637127401</v>
      </c>
    </row>
    <row r="273" customFormat="false" ht="12.75" hidden="false" customHeight="false" outlineLevel="0" collapsed="false">
      <c r="A273" s="1"/>
      <c r="B273" s="0" t="s">
        <v>419</v>
      </c>
      <c r="C273" s="8" t="n">
        <f aca="false">+C272+C265</f>
        <v>1024893337</v>
      </c>
      <c r="D273" s="8" t="n">
        <f aca="false">+D272+D265</f>
        <v>-8000000</v>
      </c>
      <c r="E273" s="8" t="n">
        <f aca="false">+E272+E265</f>
        <v>875657360</v>
      </c>
      <c r="F273" s="8" t="n">
        <f aca="false">+F272+F265</f>
        <v>1892550697</v>
      </c>
      <c r="G273" s="17" t="n">
        <f aca="false">+G272+G265</f>
        <v>1253392476</v>
      </c>
      <c r="H273" s="8" t="n">
        <f aca="false">+H272+H265</f>
        <v>639158221</v>
      </c>
    </row>
    <row r="274" customFormat="false" ht="12.75" hidden="false" customHeight="false" outlineLevel="0" collapsed="false">
      <c r="A274" s="1"/>
      <c r="C274" s="8"/>
      <c r="D274" s="8"/>
      <c r="E274" s="8"/>
      <c r="F274" s="8"/>
      <c r="G274" s="17"/>
      <c r="H274" s="8"/>
    </row>
    <row r="275" customFormat="false" ht="12.75" hidden="false" customHeight="false" outlineLevel="0" collapsed="false">
      <c r="A275" s="7" t="s">
        <v>420</v>
      </c>
      <c r="C275" s="8" t="n">
        <f aca="false">+C273+C255+C246</f>
        <v>1561080532</v>
      </c>
      <c r="D275" s="8" t="n">
        <f aca="false">+D273+D255+D246</f>
        <v>0</v>
      </c>
      <c r="E275" s="8" t="n">
        <f aca="false">+E273+E255+E246</f>
        <v>924432735</v>
      </c>
      <c r="F275" s="8" t="n">
        <f aca="false">+F273+F255+F246</f>
        <v>2485513267</v>
      </c>
      <c r="G275" s="17" t="n">
        <f aca="false">+G273+G255+G246</f>
        <v>1792633170</v>
      </c>
      <c r="H275" s="8" t="n">
        <f aca="false">+H273+H255+H246</f>
        <v>692880097</v>
      </c>
    </row>
    <row r="276" customFormat="false" ht="12.75" hidden="false" customHeight="false" outlineLevel="0" collapsed="false">
      <c r="A276" s="1"/>
      <c r="C276" s="8"/>
      <c r="D276" s="8"/>
      <c r="E276" s="8"/>
      <c r="F276" s="8"/>
      <c r="G276" s="17"/>
      <c r="H276" s="8" t="s">
        <v>56</v>
      </c>
    </row>
    <row r="277" customFormat="false" ht="12.75" hidden="false" customHeight="false" outlineLevel="0" collapsed="false">
      <c r="A277" s="7" t="s">
        <v>421</v>
      </c>
      <c r="C277" s="8"/>
      <c r="D277" s="8"/>
      <c r="E277" s="8"/>
      <c r="F277" s="8"/>
      <c r="G277" s="17"/>
      <c r="H277" s="8"/>
    </row>
    <row r="278" customFormat="false" ht="12.75" hidden="false" customHeight="false" outlineLevel="0" collapsed="false">
      <c r="A278" s="1"/>
      <c r="C278" s="8"/>
      <c r="D278" s="8"/>
      <c r="E278" s="8"/>
      <c r="F278" s="8"/>
      <c r="G278" s="17"/>
      <c r="H278" s="8"/>
    </row>
    <row r="279" customFormat="false" ht="12.75" hidden="false" customHeight="false" outlineLevel="0" collapsed="false">
      <c r="A279" s="11" t="s">
        <v>935</v>
      </c>
      <c r="B279" s="0" t="s">
        <v>423</v>
      </c>
      <c r="C279" s="8" t="n">
        <f aca="false">SUM(C283:C320)</f>
        <v>260056645</v>
      </c>
      <c r="D279" s="8" t="n">
        <f aca="false">SUM(D283:D320)</f>
        <v>0</v>
      </c>
      <c r="E279" s="8" t="n">
        <f aca="false">SUM(E283:E320)</f>
        <v>124313195</v>
      </c>
      <c r="F279" s="8" t="n">
        <f aca="false">SUM(F283:F320)</f>
        <v>384369840</v>
      </c>
      <c r="G279" s="17" t="n">
        <f aca="false">SUM(G283:G320)</f>
        <v>351734015</v>
      </c>
      <c r="H279" s="8" t="n">
        <f aca="false">SUM(H283:H320)</f>
        <v>32635825</v>
      </c>
    </row>
    <row r="280" customFormat="false" ht="12.75" hidden="false" customHeight="false" outlineLevel="0" collapsed="false">
      <c r="A280" s="1"/>
      <c r="C280" s="8"/>
      <c r="D280" s="8"/>
      <c r="E280" s="8"/>
      <c r="F280" s="8"/>
      <c r="G280" s="17"/>
      <c r="H280" s="8"/>
    </row>
    <row r="281" customFormat="false" ht="12.75" hidden="false" customHeight="false" outlineLevel="0" collapsed="false">
      <c r="A281" s="1" t="s">
        <v>936</v>
      </c>
      <c r="B281" s="0" t="s">
        <v>425</v>
      </c>
      <c r="C281" s="8"/>
      <c r="D281" s="8"/>
      <c r="E281" s="8"/>
      <c r="F281" s="8"/>
      <c r="G281" s="17"/>
      <c r="H281" s="8"/>
    </row>
    <row r="282" customFormat="false" ht="12.75" hidden="false" customHeight="false" outlineLevel="0" collapsed="false">
      <c r="A282" s="1"/>
      <c r="B282" s="0" t="s">
        <v>426</v>
      </c>
      <c r="C282" s="8"/>
      <c r="D282" s="8"/>
      <c r="E282" s="8"/>
      <c r="F282" s="8"/>
      <c r="G282" s="17"/>
      <c r="H282" s="8"/>
    </row>
    <row r="283" customFormat="false" ht="12.75" hidden="false" customHeight="false" outlineLevel="0" collapsed="false">
      <c r="A283" s="1" t="s">
        <v>937</v>
      </c>
      <c r="B283" s="0" t="s">
        <v>428</v>
      </c>
      <c r="C283" s="8" t="n">
        <v>30000000</v>
      </c>
      <c r="D283" s="8" t="n">
        <v>30392659</v>
      </c>
      <c r="E283" s="8" t="n">
        <v>31940988</v>
      </c>
      <c r="F283" s="8" t="n">
        <f aca="false">+C283+D283+E283</f>
        <v>92333647</v>
      </c>
      <c r="G283" s="17" t="n">
        <v>77333639</v>
      </c>
      <c r="H283" s="8" t="n">
        <f aca="false">+F283-G283</f>
        <v>15000008</v>
      </c>
    </row>
    <row r="284" customFormat="false" ht="12.75" hidden="false" customHeight="false" outlineLevel="0" collapsed="false">
      <c r="A284" s="1" t="s">
        <v>938</v>
      </c>
      <c r="B284" s="0" t="s">
        <v>939</v>
      </c>
      <c r="C284" s="8" t="n">
        <v>2000000</v>
      </c>
      <c r="D284" s="8"/>
      <c r="E284" s="8" t="n">
        <v>0</v>
      </c>
      <c r="F284" s="8" t="n">
        <f aca="false">+C284+D284+E284</f>
        <v>2000000</v>
      </c>
      <c r="G284" s="17" t="n">
        <v>1975790</v>
      </c>
      <c r="H284" s="8" t="n">
        <f aca="false">+F284-G284</f>
        <v>24210</v>
      </c>
    </row>
    <row r="285" customFormat="false" ht="12.75" hidden="false" customHeight="false" outlineLevel="0" collapsed="false">
      <c r="A285" s="1"/>
      <c r="C285" s="8"/>
      <c r="D285" s="8"/>
      <c r="E285" s="8"/>
      <c r="F285" s="8"/>
      <c r="G285" s="17"/>
      <c r="H285" s="8"/>
    </row>
    <row r="286" customFormat="false" ht="12.75" hidden="false" customHeight="false" outlineLevel="0" collapsed="false">
      <c r="A286" s="1" t="s">
        <v>940</v>
      </c>
      <c r="B286" s="0" t="s">
        <v>432</v>
      </c>
      <c r="C286" s="8"/>
      <c r="D286" s="8"/>
      <c r="E286" s="8"/>
      <c r="F286" s="8"/>
      <c r="G286" s="17"/>
      <c r="H286" s="8"/>
    </row>
    <row r="287" customFormat="false" ht="12.75" hidden="false" customHeight="false" outlineLevel="0" collapsed="false">
      <c r="A287" s="1"/>
      <c r="C287" s="8"/>
      <c r="D287" s="8"/>
      <c r="E287" s="8"/>
      <c r="F287" s="8"/>
      <c r="G287" s="17"/>
      <c r="H287" s="8"/>
    </row>
    <row r="288" customFormat="false" ht="12.75" hidden="false" customHeight="false" outlineLevel="0" collapsed="false">
      <c r="A288" s="1" t="s">
        <v>941</v>
      </c>
      <c r="B288" s="0" t="s">
        <v>434</v>
      </c>
      <c r="C288" s="8" t="n">
        <v>186915918</v>
      </c>
      <c r="D288" s="8" t="n">
        <v>-21065858</v>
      </c>
      <c r="E288" s="8" t="n">
        <v>36145319</v>
      </c>
      <c r="F288" s="8" t="n">
        <f aca="false">+C288+D288+E288</f>
        <v>201995379</v>
      </c>
      <c r="G288" s="17" t="n">
        <v>196736216</v>
      </c>
      <c r="H288" s="8" t="n">
        <f aca="false">+F288-G288</f>
        <v>5259163</v>
      </c>
    </row>
    <row r="289" customFormat="false" ht="12.75" hidden="false" customHeight="false" outlineLevel="0" collapsed="false">
      <c r="A289" s="1" t="s">
        <v>942</v>
      </c>
      <c r="B289" s="0" t="s">
        <v>436</v>
      </c>
      <c r="C289" s="8" t="n">
        <v>3500000</v>
      </c>
      <c r="D289" s="8"/>
      <c r="E289" s="8" t="n">
        <v>1324983</v>
      </c>
      <c r="F289" s="8" t="n">
        <f aca="false">+C289+D289+E289</f>
        <v>4824983</v>
      </c>
      <c r="G289" s="17" t="n">
        <v>2621501</v>
      </c>
      <c r="H289" s="8" t="n">
        <f aca="false">+F289-G289</f>
        <v>2203482</v>
      </c>
    </row>
    <row r="290" customFormat="false" ht="12.75" hidden="false" customHeight="false" outlineLevel="0" collapsed="false">
      <c r="A290" s="1" t="s">
        <v>943</v>
      </c>
      <c r="B290" s="0" t="s">
        <v>944</v>
      </c>
      <c r="C290" s="8" t="n">
        <v>0</v>
      </c>
      <c r="D290" s="8" t="n">
        <v>5173199</v>
      </c>
      <c r="E290" s="8"/>
      <c r="F290" s="8" t="n">
        <f aca="false">+C290+D290+E290</f>
        <v>5173199</v>
      </c>
      <c r="G290" s="17" t="n">
        <v>5172799</v>
      </c>
      <c r="H290" s="8" t="n">
        <f aca="false">+F290-G290</f>
        <v>400</v>
      </c>
    </row>
    <row r="291" customFormat="false" ht="12.75" hidden="false" customHeight="false" outlineLevel="0" collapsed="false">
      <c r="A291" s="1" t="s">
        <v>56</v>
      </c>
      <c r="C291" s="8"/>
      <c r="D291" s="8"/>
      <c r="E291" s="8"/>
      <c r="F291" s="8"/>
      <c r="G291" s="17"/>
      <c r="H291" s="8"/>
    </row>
    <row r="292" customFormat="false" ht="12.75" hidden="false" customHeight="false" outlineLevel="0" collapsed="false">
      <c r="A292" s="1" t="s">
        <v>945</v>
      </c>
      <c r="B292" s="0" t="s">
        <v>438</v>
      </c>
      <c r="C292" s="8"/>
      <c r="D292" s="8"/>
      <c r="E292" s="8"/>
      <c r="F292" s="8"/>
      <c r="G292" s="17"/>
      <c r="H292" s="8"/>
    </row>
    <row r="293" customFormat="false" ht="12.75" hidden="false" customHeight="false" outlineLevel="0" collapsed="false">
      <c r="A293" s="1"/>
      <c r="C293" s="8"/>
      <c r="D293" s="8"/>
      <c r="E293" s="8"/>
      <c r="F293" s="8"/>
      <c r="G293" s="17"/>
      <c r="H293" s="8"/>
    </row>
    <row r="294" customFormat="false" ht="12.75" hidden="false" customHeight="false" outlineLevel="0" collapsed="false">
      <c r="A294" s="1" t="s">
        <v>946</v>
      </c>
      <c r="B294" s="0" t="s">
        <v>440</v>
      </c>
      <c r="C294" s="8" t="n">
        <v>1500000</v>
      </c>
      <c r="D294" s="8"/>
      <c r="E294" s="8" t="n">
        <v>690000</v>
      </c>
      <c r="F294" s="8" t="n">
        <f aca="false">+C294+D294+E294</f>
        <v>2190000</v>
      </c>
      <c r="G294" s="17" t="n">
        <v>2188400</v>
      </c>
      <c r="H294" s="8" t="n">
        <f aca="false">+F294-G294</f>
        <v>1600</v>
      </c>
    </row>
    <row r="295" customFormat="false" ht="12.75" hidden="false" customHeight="false" outlineLevel="0" collapsed="false">
      <c r="A295" s="1" t="s">
        <v>947</v>
      </c>
      <c r="B295" s="0" t="s">
        <v>442</v>
      </c>
      <c r="C295" s="8" t="n">
        <v>1500000</v>
      </c>
      <c r="D295" s="8"/>
      <c r="E295" s="8" t="n">
        <v>750000</v>
      </c>
      <c r="F295" s="8" t="n">
        <f aca="false">+C295+D295+E295</f>
        <v>2250000</v>
      </c>
      <c r="G295" s="17" t="n">
        <v>2249000</v>
      </c>
      <c r="H295" s="8" t="n">
        <f aca="false">+F295-G295</f>
        <v>1000</v>
      </c>
    </row>
    <row r="296" customFormat="false" ht="12.75" hidden="false" customHeight="false" outlineLevel="0" collapsed="false">
      <c r="A296" s="1" t="s">
        <v>948</v>
      </c>
      <c r="B296" s="0" t="s">
        <v>444</v>
      </c>
      <c r="C296" s="8" t="n">
        <v>1500000</v>
      </c>
      <c r="D296" s="8"/>
      <c r="E296" s="8" t="n">
        <v>126200</v>
      </c>
      <c r="F296" s="8" t="n">
        <f aca="false">+C296+D296+E296</f>
        <v>1626200</v>
      </c>
      <c r="G296" s="17" t="n">
        <v>1523300</v>
      </c>
      <c r="H296" s="8" t="n">
        <f aca="false">+F296-G296</f>
        <v>102900</v>
      </c>
    </row>
    <row r="297" customFormat="false" ht="12.75" hidden="false" customHeight="false" outlineLevel="0" collapsed="false">
      <c r="A297" s="1" t="s">
        <v>949</v>
      </c>
      <c r="B297" s="0" t="s">
        <v>446</v>
      </c>
      <c r="C297" s="8" t="n">
        <v>1500000</v>
      </c>
      <c r="D297" s="8" t="n">
        <v>1270593</v>
      </c>
      <c r="E297" s="8" t="n">
        <v>0</v>
      </c>
      <c r="F297" s="8" t="n">
        <f aca="false">+C297+D297+E297</f>
        <v>2770593</v>
      </c>
      <c r="G297" s="17" t="n">
        <v>686680</v>
      </c>
      <c r="H297" s="8" t="n">
        <f aca="false">+F297-G297</f>
        <v>2083913</v>
      </c>
    </row>
    <row r="298" customFormat="false" ht="12.75" hidden="false" customHeight="false" outlineLevel="0" collapsed="false">
      <c r="A298" s="1" t="s">
        <v>56</v>
      </c>
      <c r="C298" s="8"/>
      <c r="D298" s="8"/>
      <c r="E298" s="8"/>
      <c r="F298" s="8"/>
      <c r="G298" s="17"/>
      <c r="H298" s="8"/>
    </row>
    <row r="299" customFormat="false" ht="12.75" hidden="false" customHeight="false" outlineLevel="0" collapsed="false">
      <c r="A299" s="1" t="s">
        <v>950</v>
      </c>
      <c r="B299" s="0" t="s">
        <v>448</v>
      </c>
      <c r="C299" s="8"/>
      <c r="D299" s="8"/>
      <c r="E299" s="8"/>
      <c r="F299" s="8"/>
      <c r="G299" s="17"/>
      <c r="H299" s="8"/>
    </row>
    <row r="300" customFormat="false" ht="12.75" hidden="false" customHeight="false" outlineLevel="0" collapsed="false">
      <c r="A300" s="1"/>
      <c r="C300" s="8"/>
      <c r="D300" s="8"/>
      <c r="E300" s="8"/>
      <c r="F300" s="8"/>
      <c r="G300" s="17"/>
      <c r="H300" s="8"/>
    </row>
    <row r="301" customFormat="false" ht="12.75" hidden="false" customHeight="false" outlineLevel="0" collapsed="false">
      <c r="A301" s="1" t="s">
        <v>951</v>
      </c>
      <c r="B301" s="0" t="s">
        <v>440</v>
      </c>
      <c r="C301" s="8" t="n">
        <v>770593</v>
      </c>
      <c r="D301" s="8"/>
      <c r="E301" s="8"/>
      <c r="F301" s="8" t="n">
        <f aca="false">+C301+D301+E301</f>
        <v>770593</v>
      </c>
      <c r="G301" s="17" t="n">
        <v>620000</v>
      </c>
      <c r="H301" s="8" t="n">
        <f aca="false">+F301-G301</f>
        <v>150593</v>
      </c>
    </row>
    <row r="302" customFormat="false" ht="12.75" hidden="false" customHeight="false" outlineLevel="0" collapsed="false">
      <c r="A302" s="1" t="s">
        <v>952</v>
      </c>
      <c r="B302" s="0" t="s">
        <v>442</v>
      </c>
      <c r="C302" s="8" t="n">
        <v>770593</v>
      </c>
      <c r="D302" s="8"/>
      <c r="E302" s="8"/>
      <c r="F302" s="8" t="n">
        <f aca="false">+C302+D302+E302</f>
        <v>770593</v>
      </c>
      <c r="G302" s="17" t="n">
        <v>675363</v>
      </c>
      <c r="H302" s="8" t="n">
        <f aca="false">+F302-G302</f>
        <v>95230</v>
      </c>
    </row>
    <row r="303" customFormat="false" ht="12.75" hidden="false" customHeight="false" outlineLevel="0" collapsed="false">
      <c r="A303" s="1" t="s">
        <v>953</v>
      </c>
      <c r="B303" s="0" t="s">
        <v>444</v>
      </c>
      <c r="C303" s="8" t="n">
        <v>770593</v>
      </c>
      <c r="D303" s="8"/>
      <c r="E303" s="8"/>
      <c r="F303" s="8" t="n">
        <f aca="false">+C303+D303+E303</f>
        <v>770593</v>
      </c>
      <c r="G303" s="17" t="n">
        <v>431440</v>
      </c>
      <c r="H303" s="8" t="n">
        <f aca="false">+F303-G303</f>
        <v>339153</v>
      </c>
    </row>
    <row r="304" customFormat="false" ht="12.75" hidden="false" customHeight="false" outlineLevel="0" collapsed="false">
      <c r="A304" s="1" t="s">
        <v>954</v>
      </c>
      <c r="B304" s="0" t="s">
        <v>446</v>
      </c>
      <c r="C304" s="8" t="n">
        <v>770593</v>
      </c>
      <c r="D304" s="8"/>
      <c r="E304" s="8"/>
      <c r="F304" s="8" t="n">
        <f aca="false">+C304+D304+E304</f>
        <v>770593</v>
      </c>
      <c r="G304" s="17" t="n">
        <v>0</v>
      </c>
      <c r="H304" s="8" t="n">
        <f aca="false">+F304-G304</f>
        <v>770593</v>
      </c>
    </row>
    <row r="305" customFormat="false" ht="12.75" hidden="false" customHeight="false" outlineLevel="0" collapsed="false">
      <c r="A305" s="1" t="s">
        <v>955</v>
      </c>
      <c r="B305" s="0" t="s">
        <v>453</v>
      </c>
      <c r="C305" s="8" t="n">
        <v>770593</v>
      </c>
      <c r="D305" s="8" t="n">
        <v>-1270593</v>
      </c>
      <c r="E305" s="8" t="n">
        <v>500000</v>
      </c>
      <c r="F305" s="8" t="n">
        <f aca="false">+C305+D305+E305</f>
        <v>0</v>
      </c>
      <c r="G305" s="17" t="n">
        <v>0</v>
      </c>
      <c r="H305" s="8" t="n">
        <f aca="false">+F305-G305</f>
        <v>0</v>
      </c>
    </row>
    <row r="306" customFormat="false" ht="12.75" hidden="false" customHeight="false" outlineLevel="0" collapsed="false">
      <c r="A306" s="1"/>
      <c r="C306" s="8"/>
      <c r="D306" s="8"/>
      <c r="E306" s="8"/>
      <c r="F306" s="8"/>
      <c r="G306" s="17"/>
      <c r="H306" s="8"/>
    </row>
    <row r="307" customFormat="false" ht="12.75" hidden="false" customHeight="false" outlineLevel="0" collapsed="false">
      <c r="A307" s="1" t="s">
        <v>956</v>
      </c>
      <c r="B307" s="0" t="s">
        <v>456</v>
      </c>
      <c r="C307" s="8"/>
      <c r="D307" s="8"/>
      <c r="E307" s="8"/>
      <c r="F307" s="8"/>
      <c r="G307" s="17"/>
      <c r="H307" s="8"/>
    </row>
    <row r="308" customFormat="false" ht="12.75" hidden="false" customHeight="false" outlineLevel="0" collapsed="false">
      <c r="A308" s="1"/>
      <c r="C308" s="8"/>
      <c r="D308" s="8"/>
      <c r="E308" s="8"/>
      <c r="F308" s="8"/>
      <c r="G308" s="17"/>
      <c r="H308" s="8"/>
    </row>
    <row r="309" customFormat="false" ht="12.75" hidden="false" customHeight="false" outlineLevel="0" collapsed="false">
      <c r="A309" s="1" t="s">
        <v>957</v>
      </c>
      <c r="B309" s="0" t="s">
        <v>958</v>
      </c>
      <c r="C309" s="8" t="n">
        <v>0</v>
      </c>
      <c r="D309" s="8" t="n">
        <v>0</v>
      </c>
      <c r="E309" s="8" t="n">
        <v>0</v>
      </c>
      <c r="F309" s="8" t="n">
        <f aca="false">+C309+D309+E309</f>
        <v>0</v>
      </c>
      <c r="G309" s="17" t="n">
        <v>0</v>
      </c>
      <c r="H309" s="8" t="n">
        <f aca="false">+F309-G309</f>
        <v>0</v>
      </c>
    </row>
    <row r="310" customFormat="false" ht="12.75" hidden="false" customHeight="false" outlineLevel="0" collapsed="false">
      <c r="A310" s="1" t="s">
        <v>959</v>
      </c>
      <c r="B310" s="0" t="s">
        <v>460</v>
      </c>
      <c r="C310" s="8" t="n">
        <v>4900000</v>
      </c>
      <c r="D310" s="8" t="n">
        <v>0</v>
      </c>
      <c r="E310" s="8"/>
      <c r="F310" s="8" t="n">
        <f aca="false">+C310+D310+E310</f>
        <v>4900000</v>
      </c>
      <c r="G310" s="17" t="n">
        <v>2094734</v>
      </c>
      <c r="H310" s="8" t="n">
        <f aca="false">+F310-G310</f>
        <v>2805266</v>
      </c>
    </row>
    <row r="311" customFormat="false" ht="12.75" hidden="false" customHeight="false" outlineLevel="0" collapsed="false">
      <c r="A311" s="1" t="s">
        <v>56</v>
      </c>
      <c r="C311" s="8"/>
      <c r="D311" s="8"/>
      <c r="E311" s="8"/>
      <c r="F311" s="8"/>
      <c r="G311" s="17"/>
      <c r="H311" s="8"/>
    </row>
    <row r="312" customFormat="false" ht="12.75" hidden="false" customHeight="false" outlineLevel="0" collapsed="false">
      <c r="A312" s="1" t="s">
        <v>461</v>
      </c>
      <c r="B312" s="0" t="s">
        <v>462</v>
      </c>
      <c r="C312" s="8"/>
      <c r="D312" s="8"/>
      <c r="E312" s="8"/>
      <c r="F312" s="8"/>
      <c r="G312" s="17"/>
      <c r="H312" s="8"/>
    </row>
    <row r="313" customFormat="false" ht="12.75" hidden="false" customHeight="false" outlineLevel="0" collapsed="false">
      <c r="A313" s="1"/>
      <c r="C313" s="8"/>
      <c r="D313" s="8"/>
      <c r="E313" s="8"/>
      <c r="F313" s="8"/>
      <c r="G313" s="17"/>
      <c r="H313" s="8"/>
    </row>
    <row r="314" customFormat="false" ht="12.75" hidden="false" customHeight="false" outlineLevel="0" collapsed="false">
      <c r="A314" s="1" t="s">
        <v>463</v>
      </c>
      <c r="B314" s="0" t="s">
        <v>464</v>
      </c>
      <c r="C314" s="8" t="n">
        <v>5887762</v>
      </c>
      <c r="D314" s="8" t="n">
        <v>2500000</v>
      </c>
      <c r="E314" s="8" t="n">
        <v>31010546</v>
      </c>
      <c r="F314" s="8" t="n">
        <f aca="false">+C314+D314+E314</f>
        <v>39398308</v>
      </c>
      <c r="G314" s="17" t="n">
        <v>37014778</v>
      </c>
      <c r="H314" s="8" t="n">
        <f aca="false">+F314-G314</f>
        <v>2383530</v>
      </c>
    </row>
    <row r="315" customFormat="false" ht="12.75" hidden="false" customHeight="false" outlineLevel="0" collapsed="false">
      <c r="A315" s="1" t="s">
        <v>465</v>
      </c>
      <c r="B315" s="0" t="s">
        <v>466</v>
      </c>
      <c r="C315" s="8" t="n">
        <v>0</v>
      </c>
      <c r="D315" s="8"/>
      <c r="E315" s="8" t="n">
        <v>21825159</v>
      </c>
      <c r="F315" s="8" t="n">
        <f aca="false">+C315+D315+E315</f>
        <v>21825159</v>
      </c>
      <c r="G315" s="17" t="n">
        <v>20410375</v>
      </c>
      <c r="H315" s="8" t="n">
        <f aca="false">+F315-G315</f>
        <v>1414784</v>
      </c>
    </row>
    <row r="316" customFormat="false" ht="12.75" hidden="false" customHeight="false" outlineLevel="0" collapsed="false">
      <c r="A316" s="1"/>
      <c r="C316" s="8"/>
      <c r="D316" s="8"/>
      <c r="E316" s="8"/>
      <c r="F316" s="8"/>
      <c r="G316" s="17"/>
      <c r="H316" s="8"/>
    </row>
    <row r="317" customFormat="false" ht="12.75" hidden="false" customHeight="false" outlineLevel="0" collapsed="false">
      <c r="A317" s="1" t="s">
        <v>960</v>
      </c>
      <c r="B317" s="0" t="s">
        <v>961</v>
      </c>
      <c r="C317" s="8"/>
      <c r="D317" s="8"/>
      <c r="E317" s="8"/>
      <c r="F317" s="8"/>
      <c r="G317" s="17"/>
      <c r="H317" s="8"/>
    </row>
    <row r="318" customFormat="false" ht="12.75" hidden="false" customHeight="false" outlineLevel="0" collapsed="false">
      <c r="A318" s="1"/>
      <c r="C318" s="8"/>
      <c r="D318" s="8"/>
      <c r="E318" s="8"/>
      <c r="F318" s="8"/>
      <c r="G318" s="17"/>
      <c r="H318" s="8"/>
    </row>
    <row r="319" customFormat="false" ht="12.75" hidden="false" customHeight="false" outlineLevel="0" collapsed="false">
      <c r="A319" s="1" t="s">
        <v>962</v>
      </c>
      <c r="B319" s="0" t="s">
        <v>963</v>
      </c>
      <c r="C319" s="8" t="n">
        <v>17000000</v>
      </c>
      <c r="D319" s="8" t="n">
        <v>-17000000</v>
      </c>
      <c r="E319" s="8" t="n">
        <v>0</v>
      </c>
      <c r="F319" s="8" t="n">
        <f aca="false">+C319+D319+E319</f>
        <v>0</v>
      </c>
      <c r="G319" s="17" t="n">
        <v>0</v>
      </c>
      <c r="H319" s="8" t="n">
        <f aca="false">+F319-G319</f>
        <v>0</v>
      </c>
    </row>
    <row r="320" customFormat="false" ht="12.75" hidden="false" customHeight="false" outlineLevel="0" collapsed="false">
      <c r="A320" s="1" t="s">
        <v>56</v>
      </c>
      <c r="C320" s="8"/>
      <c r="D320" s="8"/>
      <c r="E320" s="8"/>
      <c r="F320" s="8"/>
      <c r="G320" s="17"/>
      <c r="H320" s="8"/>
    </row>
    <row r="321" customFormat="false" ht="12.75" hidden="false" customHeight="false" outlineLevel="0" collapsed="false">
      <c r="A321" s="1" t="s">
        <v>964</v>
      </c>
      <c r="B321" s="0" t="s">
        <v>468</v>
      </c>
      <c r="C321" s="8" t="n">
        <f aca="false">SUM(C326:C359)</f>
        <v>216713871</v>
      </c>
      <c r="D321" s="8" t="n">
        <f aca="false">SUM(D326:D359)</f>
        <v>0</v>
      </c>
      <c r="E321" s="8" t="n">
        <f aca="false">SUM(E326:E359)</f>
        <v>270956063</v>
      </c>
      <c r="F321" s="8" t="n">
        <f aca="false">SUM(F326:F359)</f>
        <v>487669934</v>
      </c>
      <c r="G321" s="17" t="n">
        <f aca="false">SUM(G326:G359)</f>
        <v>255866125</v>
      </c>
      <c r="H321" s="8" t="n">
        <f aca="false">SUM(H326:H359)</f>
        <v>231803809</v>
      </c>
    </row>
    <row r="322" customFormat="false" ht="12.75" hidden="false" customHeight="false" outlineLevel="0" collapsed="false">
      <c r="A322" s="1"/>
      <c r="C322" s="8"/>
      <c r="D322" s="8"/>
      <c r="E322" s="8"/>
      <c r="F322" s="8"/>
      <c r="G322" s="17"/>
      <c r="H322" s="8"/>
    </row>
    <row r="323" customFormat="false" ht="12.75" hidden="false" customHeight="false" outlineLevel="0" collapsed="false">
      <c r="A323" s="1" t="s">
        <v>965</v>
      </c>
      <c r="B323" s="0" t="s">
        <v>470</v>
      </c>
      <c r="C323" s="8"/>
      <c r="D323" s="8"/>
      <c r="E323" s="8"/>
      <c r="F323" s="8"/>
      <c r="G323" s="17"/>
      <c r="H323" s="8"/>
    </row>
    <row r="324" customFormat="false" ht="12.75" hidden="false" customHeight="false" outlineLevel="0" collapsed="false">
      <c r="A324" s="1"/>
      <c r="B324" s="0" t="s">
        <v>471</v>
      </c>
      <c r="C324" s="8"/>
      <c r="D324" s="8"/>
      <c r="E324" s="8"/>
      <c r="F324" s="8"/>
      <c r="G324" s="17"/>
      <c r="H324" s="8"/>
    </row>
    <row r="325" customFormat="false" ht="12.75" hidden="false" customHeight="false" outlineLevel="0" collapsed="false">
      <c r="A325" s="1"/>
      <c r="C325" s="8"/>
      <c r="D325" s="8"/>
      <c r="E325" s="8"/>
      <c r="F325" s="8"/>
      <c r="G325" s="17"/>
      <c r="H325" s="8"/>
    </row>
    <row r="326" customFormat="false" ht="12.75" hidden="false" customHeight="false" outlineLevel="0" collapsed="false">
      <c r="A326" s="1" t="s">
        <v>966</v>
      </c>
      <c r="B326" s="0" t="s">
        <v>473</v>
      </c>
      <c r="C326" s="8" t="n">
        <v>3831800</v>
      </c>
      <c r="D326" s="8" t="n">
        <v>-6115832</v>
      </c>
      <c r="E326" s="8" t="n">
        <v>49966832</v>
      </c>
      <c r="F326" s="8" t="n">
        <f aca="false">+C326+D326+E326</f>
        <v>47682800</v>
      </c>
      <c r="G326" s="17" t="n">
        <v>42697662</v>
      </c>
      <c r="H326" s="8" t="n">
        <f aca="false">+F326-G326</f>
        <v>4985138</v>
      </c>
    </row>
    <row r="327" customFormat="false" ht="12.75" hidden="false" customHeight="false" outlineLevel="0" collapsed="false">
      <c r="A327" s="1" t="s">
        <v>967</v>
      </c>
      <c r="B327" s="0" t="s">
        <v>968</v>
      </c>
      <c r="C327" s="8" t="n">
        <v>0</v>
      </c>
      <c r="D327" s="8" t="n">
        <v>6115832</v>
      </c>
      <c r="E327" s="8" t="n">
        <v>24501591</v>
      </c>
      <c r="F327" s="8" t="n">
        <f aca="false">+C327+D327+E327</f>
        <v>30617423</v>
      </c>
      <c r="G327" s="17" t="n">
        <v>22216660</v>
      </c>
      <c r="H327" s="8" t="n">
        <f aca="false">+F327-G327</f>
        <v>8400763</v>
      </c>
    </row>
    <row r="328" customFormat="false" ht="12.75" hidden="false" customHeight="false" outlineLevel="0" collapsed="false">
      <c r="A328" s="1"/>
      <c r="C328" s="8"/>
      <c r="D328" s="8"/>
      <c r="E328" s="8"/>
      <c r="F328" s="8"/>
      <c r="G328" s="17"/>
      <c r="H328" s="8"/>
    </row>
    <row r="329" customFormat="false" ht="12.75" hidden="false" customHeight="false" outlineLevel="0" collapsed="false">
      <c r="A329" s="1" t="s">
        <v>969</v>
      </c>
      <c r="B329" s="0" t="s">
        <v>475</v>
      </c>
      <c r="C329" s="8"/>
      <c r="D329" s="8"/>
      <c r="E329" s="8"/>
      <c r="F329" s="8"/>
      <c r="G329" s="17"/>
      <c r="H329" s="8"/>
    </row>
    <row r="330" customFormat="false" ht="12.75" hidden="false" customHeight="false" outlineLevel="0" collapsed="false">
      <c r="A330" s="1"/>
      <c r="B330" s="0" t="s">
        <v>476</v>
      </c>
      <c r="C330" s="8"/>
      <c r="D330" s="8"/>
      <c r="E330" s="8"/>
      <c r="F330" s="8"/>
      <c r="G330" s="17"/>
      <c r="H330" s="8"/>
    </row>
    <row r="331" customFormat="false" ht="12.75" hidden="false" customHeight="false" outlineLevel="0" collapsed="false">
      <c r="A331" s="1"/>
      <c r="C331" s="8"/>
      <c r="D331" s="8"/>
      <c r="E331" s="8"/>
      <c r="F331" s="8"/>
      <c r="G331" s="17"/>
      <c r="H331" s="8"/>
    </row>
    <row r="332" customFormat="false" ht="12.75" hidden="false" customHeight="false" outlineLevel="0" collapsed="false">
      <c r="A332" s="1" t="s">
        <v>970</v>
      </c>
      <c r="B332" s="0" t="s">
        <v>971</v>
      </c>
      <c r="C332" s="8"/>
      <c r="D332" s="8"/>
      <c r="E332" s="8"/>
      <c r="F332" s="8"/>
      <c r="G332" s="17"/>
      <c r="H332" s="8"/>
    </row>
    <row r="333" customFormat="false" ht="12.75" hidden="false" customHeight="false" outlineLevel="0" collapsed="false">
      <c r="A333" s="1" t="s">
        <v>56</v>
      </c>
      <c r="B333" s="0" t="s">
        <v>478</v>
      </c>
      <c r="C333" s="8" t="n">
        <v>2000000</v>
      </c>
      <c r="D333" s="8"/>
      <c r="E333" s="8" t="n">
        <v>248522</v>
      </c>
      <c r="F333" s="8" t="n">
        <f aca="false">+C333+D333+E333</f>
        <v>2248522</v>
      </c>
      <c r="G333" s="17" t="n">
        <v>2226200</v>
      </c>
      <c r="H333" s="8" t="n">
        <f aca="false">+F333-G333</f>
        <v>22322</v>
      </c>
    </row>
    <row r="334" customFormat="false" ht="12.75" hidden="false" customHeight="false" outlineLevel="0" collapsed="false">
      <c r="A334" s="1" t="s">
        <v>56</v>
      </c>
      <c r="C334" s="8"/>
      <c r="D334" s="8"/>
      <c r="E334" s="8"/>
      <c r="F334" s="8"/>
      <c r="G334" s="17"/>
      <c r="H334" s="8"/>
    </row>
    <row r="335" customFormat="false" ht="12.75" hidden="false" customHeight="false" outlineLevel="0" collapsed="false">
      <c r="A335" s="1" t="s">
        <v>972</v>
      </c>
      <c r="B335" s="0" t="s">
        <v>482</v>
      </c>
      <c r="C335" s="8"/>
      <c r="D335" s="8"/>
      <c r="E335" s="8"/>
      <c r="F335" s="8"/>
      <c r="G335" s="17"/>
      <c r="H335" s="8"/>
    </row>
    <row r="336" customFormat="false" ht="12.75" hidden="false" customHeight="false" outlineLevel="0" collapsed="false">
      <c r="A336" s="1"/>
      <c r="C336" s="8"/>
      <c r="D336" s="8"/>
      <c r="E336" s="8"/>
      <c r="F336" s="8"/>
      <c r="G336" s="17"/>
      <c r="H336" s="8"/>
    </row>
    <row r="337" customFormat="false" ht="12.75" hidden="false" customHeight="false" outlineLevel="0" collapsed="false">
      <c r="A337" s="1" t="s">
        <v>973</v>
      </c>
      <c r="B337" s="0" t="s">
        <v>303</v>
      </c>
      <c r="C337" s="8" t="n">
        <v>61604623</v>
      </c>
      <c r="D337" s="8" t="n">
        <v>0</v>
      </c>
      <c r="E337" s="8" t="n">
        <v>3366780</v>
      </c>
      <c r="F337" s="8" t="n">
        <f aca="false">+C337+D337+E337</f>
        <v>64971403</v>
      </c>
      <c r="G337" s="17" t="n">
        <v>56944693</v>
      </c>
      <c r="H337" s="8" t="n">
        <f aca="false">+F337-G337</f>
        <v>8026710</v>
      </c>
    </row>
    <row r="338" customFormat="false" ht="12.75" hidden="false" customHeight="false" outlineLevel="0" collapsed="false">
      <c r="A338" s="1"/>
      <c r="C338" s="8"/>
      <c r="D338" s="8"/>
      <c r="E338" s="8"/>
      <c r="F338" s="8"/>
      <c r="G338" s="17"/>
      <c r="H338" s="8"/>
    </row>
    <row r="339" customFormat="false" ht="12.75" hidden="false" customHeight="false" outlineLevel="0" collapsed="false">
      <c r="A339" s="1" t="s">
        <v>974</v>
      </c>
      <c r="B339" s="0" t="s">
        <v>485</v>
      </c>
      <c r="C339" s="8"/>
      <c r="D339" s="8"/>
      <c r="E339" s="8"/>
      <c r="F339" s="8"/>
      <c r="G339" s="17"/>
      <c r="H339" s="8"/>
    </row>
    <row r="340" customFormat="false" ht="12.75" hidden="false" customHeight="false" outlineLevel="0" collapsed="false">
      <c r="A340" s="1"/>
      <c r="C340" s="8"/>
      <c r="D340" s="8"/>
      <c r="E340" s="8"/>
      <c r="F340" s="8"/>
      <c r="G340" s="17"/>
      <c r="H340" s="8"/>
    </row>
    <row r="341" customFormat="false" ht="12.75" hidden="false" customHeight="false" outlineLevel="0" collapsed="false">
      <c r="A341" s="1" t="s">
        <v>975</v>
      </c>
      <c r="B341" s="0" t="s">
        <v>487</v>
      </c>
      <c r="C341" s="8" t="n">
        <v>130028322</v>
      </c>
      <c r="D341" s="8"/>
      <c r="E341" s="8" t="n">
        <v>124929478</v>
      </c>
      <c r="F341" s="8" t="n">
        <f aca="false">+C341+D341+E341</f>
        <v>254957800</v>
      </c>
      <c r="G341" s="17" t="n">
        <v>55698020</v>
      </c>
      <c r="H341" s="8" t="n">
        <f aca="false">+F341-G341</f>
        <v>199259780</v>
      </c>
    </row>
    <row r="342" customFormat="false" ht="12.75" hidden="false" customHeight="false" outlineLevel="0" collapsed="false">
      <c r="A342" s="1"/>
      <c r="C342" s="8"/>
      <c r="D342" s="8"/>
      <c r="E342" s="8"/>
      <c r="F342" s="8"/>
      <c r="G342" s="17"/>
      <c r="H342" s="8"/>
    </row>
    <row r="343" customFormat="false" ht="12.75" hidden="false" customHeight="false" outlineLevel="0" collapsed="false">
      <c r="A343" s="1" t="s">
        <v>976</v>
      </c>
      <c r="B343" s="0" t="s">
        <v>489</v>
      </c>
      <c r="C343" s="8"/>
      <c r="D343" s="8"/>
      <c r="E343" s="8"/>
      <c r="F343" s="8"/>
      <c r="G343" s="17"/>
      <c r="H343" s="8"/>
    </row>
    <row r="344" customFormat="false" ht="12.75" hidden="false" customHeight="false" outlineLevel="0" collapsed="false">
      <c r="A344" s="1"/>
      <c r="C344" s="8"/>
      <c r="D344" s="8"/>
      <c r="E344" s="8"/>
      <c r="F344" s="8"/>
      <c r="G344" s="17"/>
      <c r="H344" s="8"/>
    </row>
    <row r="345" customFormat="false" ht="12.75" hidden="false" customHeight="false" outlineLevel="0" collapsed="false">
      <c r="A345" s="1" t="s">
        <v>977</v>
      </c>
      <c r="B345" s="0" t="s">
        <v>491</v>
      </c>
      <c r="C345" s="8" t="n">
        <v>1000000</v>
      </c>
      <c r="D345" s="8"/>
      <c r="E345" s="8" t="n">
        <v>282361</v>
      </c>
      <c r="F345" s="8" t="n">
        <f aca="false">+C345+D345+E345</f>
        <v>1282361</v>
      </c>
      <c r="G345" s="17" t="n">
        <v>930108</v>
      </c>
      <c r="H345" s="8" t="n">
        <f aca="false">+F345-G345</f>
        <v>352253</v>
      </c>
    </row>
    <row r="346" customFormat="false" ht="12.75" hidden="false" customHeight="false" outlineLevel="0" collapsed="false">
      <c r="A346" s="1" t="s">
        <v>978</v>
      </c>
      <c r="B346" s="0" t="s">
        <v>493</v>
      </c>
      <c r="C346" s="8" t="n">
        <v>1000000</v>
      </c>
      <c r="D346" s="8"/>
      <c r="E346" s="8" t="n">
        <v>410089</v>
      </c>
      <c r="F346" s="8" t="n">
        <f aca="false">+C346+D346+E346</f>
        <v>1410089</v>
      </c>
      <c r="G346" s="17" t="n">
        <v>1350500</v>
      </c>
      <c r="H346" s="8" t="n">
        <f aca="false">+F346-G346</f>
        <v>59589</v>
      </c>
    </row>
    <row r="347" customFormat="false" ht="12.75" hidden="false" customHeight="false" outlineLevel="0" collapsed="false">
      <c r="A347" s="1"/>
      <c r="C347" s="8"/>
      <c r="D347" s="8"/>
      <c r="E347" s="8"/>
      <c r="F347" s="8"/>
      <c r="G347" s="17"/>
      <c r="H347" s="8"/>
    </row>
    <row r="348" customFormat="false" ht="12.75" hidden="false" customHeight="false" outlineLevel="0" collapsed="false">
      <c r="A348" s="1" t="s">
        <v>979</v>
      </c>
      <c r="B348" s="0" t="s">
        <v>495</v>
      </c>
      <c r="C348" s="8"/>
      <c r="D348" s="8"/>
      <c r="E348" s="8"/>
      <c r="F348" s="8"/>
      <c r="G348" s="17"/>
      <c r="H348" s="8"/>
    </row>
    <row r="349" customFormat="false" ht="12.75" hidden="false" customHeight="false" outlineLevel="0" collapsed="false">
      <c r="A349" s="1"/>
      <c r="C349" s="8"/>
      <c r="D349" s="8"/>
      <c r="E349" s="8"/>
      <c r="F349" s="8"/>
      <c r="G349" s="17"/>
      <c r="H349" s="8"/>
    </row>
    <row r="350" customFormat="false" ht="12.75" hidden="false" customHeight="false" outlineLevel="0" collapsed="false">
      <c r="A350" s="1" t="s">
        <v>980</v>
      </c>
      <c r="B350" s="0" t="s">
        <v>497</v>
      </c>
      <c r="C350" s="8" t="n">
        <v>9000000</v>
      </c>
      <c r="D350" s="8" t="n">
        <v>0</v>
      </c>
      <c r="E350" s="8" t="n">
        <v>22604787</v>
      </c>
      <c r="F350" s="8" t="n">
        <f aca="false">+C350+D350+E350</f>
        <v>31604787</v>
      </c>
      <c r="G350" s="17" t="n">
        <v>23476801</v>
      </c>
      <c r="H350" s="8" t="n">
        <f aca="false">+F350-G350</f>
        <v>8127986</v>
      </c>
    </row>
    <row r="351" customFormat="false" ht="12.75" hidden="false" customHeight="false" outlineLevel="0" collapsed="false">
      <c r="A351" s="1" t="s">
        <v>981</v>
      </c>
      <c r="B351" s="0" t="s">
        <v>982</v>
      </c>
      <c r="C351" s="8" t="n">
        <v>5000000</v>
      </c>
      <c r="D351" s="8"/>
      <c r="E351" s="8" t="n">
        <v>7345623</v>
      </c>
      <c r="F351" s="8" t="n">
        <f aca="false">+C351+D351+E351</f>
        <v>12345623</v>
      </c>
      <c r="G351" s="17" t="n">
        <v>10041805</v>
      </c>
      <c r="H351" s="8" t="n">
        <f aca="false">+F351-G351</f>
        <v>2303818</v>
      </c>
    </row>
    <row r="352" customFormat="false" ht="12.75" hidden="false" customHeight="false" outlineLevel="0" collapsed="false">
      <c r="A352" s="1"/>
      <c r="C352" s="8"/>
      <c r="D352" s="8"/>
      <c r="E352" s="8"/>
      <c r="F352" s="8"/>
      <c r="G352" s="17"/>
      <c r="H352" s="8"/>
    </row>
    <row r="353" customFormat="false" ht="12.75" hidden="false" customHeight="false" outlineLevel="0" collapsed="false">
      <c r="A353" s="1" t="s">
        <v>983</v>
      </c>
      <c r="B353" s="0" t="s">
        <v>501</v>
      </c>
      <c r="C353" s="8"/>
      <c r="D353" s="8"/>
      <c r="E353" s="8"/>
      <c r="F353" s="8"/>
      <c r="G353" s="17"/>
      <c r="H353" s="8"/>
    </row>
    <row r="354" customFormat="false" ht="12.75" hidden="false" customHeight="false" outlineLevel="0" collapsed="false">
      <c r="A354" s="1"/>
      <c r="C354" s="8"/>
      <c r="D354" s="8"/>
      <c r="E354" s="8"/>
      <c r="F354" s="8"/>
      <c r="G354" s="17"/>
      <c r="H354" s="8"/>
    </row>
    <row r="355" customFormat="false" ht="12.75" hidden="false" customHeight="false" outlineLevel="0" collapsed="false">
      <c r="A355" s="1" t="s">
        <v>984</v>
      </c>
      <c r="B355" s="0" t="s">
        <v>503</v>
      </c>
      <c r="C355" s="8" t="n">
        <v>3249126</v>
      </c>
      <c r="D355" s="8"/>
      <c r="E355" s="8" t="n">
        <v>300000</v>
      </c>
      <c r="F355" s="8" t="n">
        <f aca="false">+C355+D355+E355</f>
        <v>3549126</v>
      </c>
      <c r="G355" s="17" t="n">
        <v>3283676</v>
      </c>
      <c r="H355" s="8" t="n">
        <f aca="false">+F355-G355</f>
        <v>265450</v>
      </c>
    </row>
    <row r="356" customFormat="false" ht="12.75" hidden="false" customHeight="false" outlineLevel="0" collapsed="false">
      <c r="A356" s="1"/>
      <c r="C356" s="8"/>
      <c r="D356" s="8"/>
      <c r="E356" s="8"/>
      <c r="F356" s="8"/>
      <c r="G356" s="17"/>
      <c r="H356" s="8"/>
    </row>
    <row r="357" customFormat="false" ht="12.75" hidden="false" customHeight="false" outlineLevel="0" collapsed="false">
      <c r="A357" s="1" t="s">
        <v>985</v>
      </c>
      <c r="B357" s="0" t="s">
        <v>986</v>
      </c>
      <c r="C357" s="8"/>
      <c r="D357" s="8"/>
      <c r="E357" s="8"/>
      <c r="F357" s="8"/>
      <c r="G357" s="17"/>
      <c r="H357" s="8"/>
    </row>
    <row r="358" customFormat="false" ht="12.75" hidden="false" customHeight="false" outlineLevel="0" collapsed="false">
      <c r="A358" s="1"/>
      <c r="C358" s="8"/>
      <c r="D358" s="8"/>
      <c r="E358" s="8"/>
      <c r="F358" s="8"/>
      <c r="G358" s="17"/>
      <c r="H358" s="8"/>
    </row>
    <row r="359" customFormat="false" ht="12.75" hidden="false" customHeight="false" outlineLevel="0" collapsed="false">
      <c r="A359" s="1" t="s">
        <v>987</v>
      </c>
      <c r="B359" s="0" t="s">
        <v>988</v>
      </c>
      <c r="C359" s="8" t="n">
        <v>0</v>
      </c>
      <c r="D359" s="8"/>
      <c r="E359" s="8" t="n">
        <v>37000000</v>
      </c>
      <c r="F359" s="8" t="n">
        <f aca="false">+C359+D359+E359</f>
        <v>37000000</v>
      </c>
      <c r="G359" s="17" t="n">
        <v>37000000</v>
      </c>
      <c r="H359" s="8" t="n">
        <f aca="false">+F359-G359</f>
        <v>0</v>
      </c>
    </row>
    <row r="360" customFormat="false" ht="12.75" hidden="false" customHeight="false" outlineLevel="0" collapsed="false">
      <c r="A360" s="1"/>
      <c r="C360" s="8"/>
      <c r="D360" s="8"/>
      <c r="E360" s="8"/>
      <c r="F360" s="8"/>
      <c r="G360" s="17"/>
      <c r="H360" s="8"/>
    </row>
    <row r="361" customFormat="false" ht="12.75" hidden="false" customHeight="false" outlineLevel="0" collapsed="false">
      <c r="A361" s="1" t="s">
        <v>989</v>
      </c>
      <c r="B361" s="0" t="s">
        <v>505</v>
      </c>
      <c r="C361" s="8"/>
      <c r="D361" s="8"/>
      <c r="E361" s="8"/>
      <c r="F361" s="8"/>
      <c r="G361" s="17"/>
      <c r="H361" s="8"/>
    </row>
    <row r="362" customFormat="false" ht="12.75" hidden="false" customHeight="false" outlineLevel="0" collapsed="false">
      <c r="A362" s="1"/>
      <c r="B362" s="0" t="s">
        <v>506</v>
      </c>
      <c r="C362" s="8" t="n">
        <f aca="false">SUM(C366:C375)</f>
        <v>103371097</v>
      </c>
      <c r="D362" s="8" t="n">
        <f aca="false">SUM(D366:D375)</f>
        <v>0</v>
      </c>
      <c r="E362" s="8" t="n">
        <f aca="false">SUM(E366:E375)</f>
        <v>1373520</v>
      </c>
      <c r="F362" s="8" t="n">
        <f aca="false">SUM(F366:F375)</f>
        <v>104744617</v>
      </c>
      <c r="G362" s="17" t="n">
        <f aca="false">SUM(G366:G375)</f>
        <v>101832238</v>
      </c>
      <c r="H362" s="8" t="n">
        <f aca="false">SUM(H366:H375)</f>
        <v>2912379</v>
      </c>
    </row>
    <row r="363" customFormat="false" ht="12.75" hidden="false" customHeight="false" outlineLevel="0" collapsed="false">
      <c r="A363" s="1"/>
      <c r="C363" s="8"/>
      <c r="D363" s="8"/>
      <c r="E363" s="8"/>
      <c r="F363" s="8"/>
      <c r="G363" s="17"/>
      <c r="H363" s="8"/>
    </row>
    <row r="364" customFormat="false" ht="12.75" hidden="false" customHeight="false" outlineLevel="0" collapsed="false">
      <c r="A364" s="1" t="s">
        <v>990</v>
      </c>
      <c r="B364" s="0" t="s">
        <v>508</v>
      </c>
      <c r="C364" s="8"/>
      <c r="D364" s="8"/>
      <c r="E364" s="8"/>
      <c r="F364" s="8"/>
      <c r="G364" s="17"/>
      <c r="H364" s="8"/>
    </row>
    <row r="365" customFormat="false" ht="12.75" hidden="false" customHeight="false" outlineLevel="0" collapsed="false">
      <c r="A365" s="1"/>
      <c r="C365" s="8"/>
      <c r="D365" s="8"/>
      <c r="E365" s="8"/>
      <c r="F365" s="8"/>
      <c r="G365" s="17"/>
      <c r="H365" s="8"/>
    </row>
    <row r="366" customFormat="false" ht="12.75" hidden="false" customHeight="false" outlineLevel="0" collapsed="false">
      <c r="A366" s="1" t="s">
        <v>991</v>
      </c>
      <c r="B366" s="0" t="s">
        <v>992</v>
      </c>
      <c r="C366" s="8" t="n">
        <v>0</v>
      </c>
      <c r="D366" s="8"/>
      <c r="E366" s="8"/>
      <c r="F366" s="8" t="n">
        <f aca="false">+C366+D366+E366</f>
        <v>0</v>
      </c>
      <c r="G366" s="17" t="n">
        <v>0</v>
      </c>
      <c r="H366" s="8" t="n">
        <f aca="false">+F366-G366</f>
        <v>0</v>
      </c>
    </row>
    <row r="367" customFormat="false" ht="12.75" hidden="false" customHeight="false" outlineLevel="0" collapsed="false">
      <c r="A367" s="1" t="s">
        <v>993</v>
      </c>
      <c r="B367" s="0" t="s">
        <v>994</v>
      </c>
      <c r="C367" s="8" t="n">
        <v>0</v>
      </c>
      <c r="D367" s="8"/>
      <c r="E367" s="8" t="n">
        <v>0</v>
      </c>
      <c r="F367" s="8" t="n">
        <f aca="false">+C367+D367+E367</f>
        <v>0</v>
      </c>
      <c r="G367" s="17" t="n">
        <v>0</v>
      </c>
      <c r="H367" s="8" t="n">
        <f aca="false">+F367-G367</f>
        <v>0</v>
      </c>
    </row>
    <row r="368" customFormat="false" ht="12.75" hidden="false" customHeight="false" outlineLevel="0" collapsed="false">
      <c r="A368" s="1"/>
      <c r="C368" s="8"/>
      <c r="D368" s="8"/>
      <c r="E368" s="8"/>
      <c r="F368" s="8"/>
      <c r="G368" s="17"/>
      <c r="H368" s="8"/>
    </row>
    <row r="369" customFormat="false" ht="12.75" hidden="false" customHeight="false" outlineLevel="0" collapsed="false">
      <c r="A369" s="1" t="s">
        <v>995</v>
      </c>
      <c r="B369" s="0" t="s">
        <v>514</v>
      </c>
      <c r="C369" s="8"/>
      <c r="D369" s="8"/>
      <c r="E369" s="8"/>
      <c r="F369" s="8"/>
      <c r="G369" s="17"/>
      <c r="H369" s="8"/>
    </row>
    <row r="370" customFormat="false" ht="12.75" hidden="false" customHeight="false" outlineLevel="0" collapsed="false">
      <c r="A370" s="1"/>
      <c r="C370" s="8"/>
      <c r="D370" s="8"/>
      <c r="E370" s="8"/>
      <c r="F370" s="8"/>
      <c r="G370" s="17"/>
      <c r="H370" s="8"/>
    </row>
    <row r="371" customFormat="false" ht="12.75" hidden="false" customHeight="false" outlineLevel="0" collapsed="false">
      <c r="A371" s="1" t="s">
        <v>996</v>
      </c>
      <c r="B371" s="0" t="s">
        <v>516</v>
      </c>
      <c r="C371" s="8" t="n">
        <v>25098598</v>
      </c>
      <c r="D371" s="8" t="n">
        <v>2500000</v>
      </c>
      <c r="E371" s="8"/>
      <c r="F371" s="8" t="n">
        <f aca="false">+C371+D371+E371</f>
        <v>27598598</v>
      </c>
      <c r="G371" s="17" t="n">
        <v>26192110</v>
      </c>
      <c r="H371" s="8" t="n">
        <f aca="false">+F371-G371</f>
        <v>1406488</v>
      </c>
    </row>
    <row r="372" customFormat="false" ht="12.75" hidden="false" customHeight="false" outlineLevel="0" collapsed="false">
      <c r="A372" s="1" t="s">
        <v>997</v>
      </c>
      <c r="B372" s="0" t="s">
        <v>518</v>
      </c>
      <c r="C372" s="8" t="n">
        <v>28000000</v>
      </c>
      <c r="D372" s="8" t="n">
        <v>-4500000</v>
      </c>
      <c r="E372" s="8"/>
      <c r="F372" s="8" t="n">
        <f aca="false">+C372+D372+E372</f>
        <v>23500000</v>
      </c>
      <c r="G372" s="17" t="n">
        <v>23367629</v>
      </c>
      <c r="H372" s="8" t="n">
        <f aca="false">+F372-G372</f>
        <v>132371</v>
      </c>
    </row>
    <row r="373" customFormat="false" ht="12.75" hidden="false" customHeight="false" outlineLevel="0" collapsed="false">
      <c r="A373" s="1" t="s">
        <v>998</v>
      </c>
      <c r="B373" s="0" t="s">
        <v>520</v>
      </c>
      <c r="C373" s="8" t="n">
        <v>28781402</v>
      </c>
      <c r="D373" s="8" t="n">
        <v>7854602</v>
      </c>
      <c r="E373" s="8"/>
      <c r="F373" s="8" t="n">
        <f aca="false">+C373+D373+E373</f>
        <v>36636004</v>
      </c>
      <c r="G373" s="17" t="n">
        <v>36636004</v>
      </c>
      <c r="H373" s="8" t="n">
        <f aca="false">+F373-G373</f>
        <v>0</v>
      </c>
    </row>
    <row r="374" customFormat="false" ht="12.75" hidden="false" customHeight="false" outlineLevel="0" collapsed="false">
      <c r="A374" s="1" t="s">
        <v>999</v>
      </c>
      <c r="B374" s="0" t="s">
        <v>172</v>
      </c>
      <c r="C374" s="8" t="n">
        <v>21491097</v>
      </c>
      <c r="D374" s="8" t="n">
        <v>-5854602</v>
      </c>
      <c r="E374" s="8"/>
      <c r="F374" s="8" t="n">
        <f aca="false">+C374+D374+E374</f>
        <v>15636495</v>
      </c>
      <c r="G374" s="17" t="n">
        <v>15636495</v>
      </c>
      <c r="H374" s="8" t="n">
        <f aca="false">+F374-G374</f>
        <v>0</v>
      </c>
    </row>
    <row r="375" customFormat="false" ht="12.75" hidden="false" customHeight="false" outlineLevel="0" collapsed="false">
      <c r="A375" s="1" t="s">
        <v>1000</v>
      </c>
      <c r="B375" s="0" t="s">
        <v>523</v>
      </c>
      <c r="C375" s="8" t="n">
        <v>0</v>
      </c>
      <c r="D375" s="8"/>
      <c r="E375" s="8" t="n">
        <v>1373520</v>
      </c>
      <c r="F375" s="8" t="n">
        <f aca="false">+C375+D375+E375</f>
        <v>1373520</v>
      </c>
      <c r="G375" s="17" t="n">
        <v>0</v>
      </c>
      <c r="H375" s="8" t="n">
        <f aca="false">+F375-G375</f>
        <v>1373520</v>
      </c>
    </row>
    <row r="376" customFormat="false" ht="12.75" hidden="false" customHeight="false" outlineLevel="0" collapsed="false">
      <c r="A376" s="1" t="s">
        <v>56</v>
      </c>
      <c r="C376" s="8"/>
      <c r="D376" s="8"/>
      <c r="E376" s="8"/>
      <c r="F376" s="8"/>
      <c r="G376" s="17"/>
      <c r="H376" s="8"/>
    </row>
    <row r="377" customFormat="false" ht="12.75" hidden="false" customHeight="false" outlineLevel="0" collapsed="false">
      <c r="A377" s="11" t="s">
        <v>1001</v>
      </c>
      <c r="B377" s="0" t="s">
        <v>525</v>
      </c>
      <c r="C377" s="8"/>
      <c r="D377" s="8"/>
      <c r="E377" s="8"/>
      <c r="F377" s="8"/>
      <c r="G377" s="17"/>
      <c r="H377" s="8"/>
    </row>
    <row r="378" customFormat="false" ht="12.75" hidden="false" customHeight="false" outlineLevel="0" collapsed="false">
      <c r="A378" s="1" t="s">
        <v>56</v>
      </c>
      <c r="B378" s="0" t="s">
        <v>526</v>
      </c>
      <c r="C378" s="8" t="n">
        <f aca="false">SUM(C382:C395)</f>
        <v>43342774</v>
      </c>
      <c r="D378" s="8" t="n">
        <f aca="false">SUM(D382:D395)</f>
        <v>0</v>
      </c>
      <c r="E378" s="8" t="n">
        <f aca="false">SUM(E382:E395)</f>
        <v>6461911</v>
      </c>
      <c r="F378" s="8" t="n">
        <f aca="false">SUM(F382:F395)</f>
        <v>49804685</v>
      </c>
      <c r="G378" s="17" t="n">
        <f aca="false">SUM(G382:G395)</f>
        <v>34094236</v>
      </c>
      <c r="H378" s="8" t="n">
        <f aca="false">SUM(H382:H395)</f>
        <v>15710449</v>
      </c>
    </row>
    <row r="379" customFormat="false" ht="12.75" hidden="false" customHeight="false" outlineLevel="0" collapsed="false">
      <c r="A379" s="1" t="s">
        <v>56</v>
      </c>
      <c r="C379" s="8"/>
      <c r="D379" s="8"/>
      <c r="E379" s="8"/>
      <c r="F379" s="8"/>
      <c r="G379" s="17"/>
      <c r="H379" s="8"/>
    </row>
    <row r="380" customFormat="false" ht="12.75" hidden="false" customHeight="false" outlineLevel="0" collapsed="false">
      <c r="A380" s="1" t="s">
        <v>1002</v>
      </c>
      <c r="B380" s="0" t="s">
        <v>528</v>
      </c>
      <c r="C380" s="8"/>
      <c r="D380" s="8"/>
      <c r="E380" s="8"/>
      <c r="F380" s="8"/>
      <c r="G380" s="17"/>
      <c r="H380" s="8"/>
    </row>
    <row r="381" customFormat="false" ht="12.75" hidden="false" customHeight="false" outlineLevel="0" collapsed="false">
      <c r="A381" s="1"/>
      <c r="C381" s="8"/>
      <c r="D381" s="8"/>
      <c r="E381" s="8"/>
      <c r="F381" s="8"/>
      <c r="G381" s="17"/>
      <c r="H381" s="8"/>
    </row>
    <row r="382" customFormat="false" ht="12.75" hidden="false" customHeight="false" outlineLevel="0" collapsed="false">
      <c r="A382" s="1" t="s">
        <v>1003</v>
      </c>
      <c r="B382" s="0" t="s">
        <v>1004</v>
      </c>
      <c r="C382" s="8" t="n">
        <v>2000000</v>
      </c>
      <c r="D382" s="8" t="n">
        <v>-2000000</v>
      </c>
      <c r="E382" s="8" t="n">
        <v>0</v>
      </c>
      <c r="F382" s="8" t="n">
        <f aca="false">+C382+D382+E382</f>
        <v>0</v>
      </c>
      <c r="G382" s="17" t="n">
        <v>0</v>
      </c>
      <c r="H382" s="8" t="n">
        <f aca="false">+F382-G382</f>
        <v>0</v>
      </c>
    </row>
    <row r="383" customFormat="false" ht="12.75" hidden="false" customHeight="false" outlineLevel="0" collapsed="false">
      <c r="A383" s="1" t="s">
        <v>1005</v>
      </c>
      <c r="B383" s="0" t="s">
        <v>1006</v>
      </c>
      <c r="C383" s="8" t="n">
        <v>2000000</v>
      </c>
      <c r="D383" s="8"/>
      <c r="E383" s="8" t="n">
        <v>0</v>
      </c>
      <c r="F383" s="8" t="n">
        <f aca="false">+C383+D383+E383</f>
        <v>2000000</v>
      </c>
      <c r="G383" s="17" t="n">
        <v>1999356</v>
      </c>
      <c r="H383" s="8" t="n">
        <f aca="false">+F383-G383</f>
        <v>644</v>
      </c>
    </row>
    <row r="384" customFormat="false" ht="12.75" hidden="false" customHeight="false" outlineLevel="0" collapsed="false">
      <c r="A384" s="1" t="s">
        <v>1007</v>
      </c>
      <c r="B384" s="0" t="s">
        <v>1008</v>
      </c>
      <c r="C384" s="8" t="n">
        <v>2000000</v>
      </c>
      <c r="D384" s="8" t="n">
        <v>-2000000</v>
      </c>
      <c r="E384" s="8"/>
      <c r="F384" s="8" t="n">
        <f aca="false">+C384+D384+E384</f>
        <v>0</v>
      </c>
      <c r="G384" s="17" t="n">
        <v>0</v>
      </c>
      <c r="H384" s="8" t="n">
        <f aca="false">+F384-G384</f>
        <v>0</v>
      </c>
    </row>
    <row r="385" customFormat="false" ht="12.75" hidden="false" customHeight="false" outlineLevel="0" collapsed="false">
      <c r="A385" s="1" t="s">
        <v>1009</v>
      </c>
      <c r="B385" s="0" t="s">
        <v>1010</v>
      </c>
      <c r="C385" s="8" t="n">
        <v>2000000</v>
      </c>
      <c r="D385" s="8"/>
      <c r="E385" s="8"/>
      <c r="F385" s="8" t="n">
        <f aca="false">+C385+D385+E385</f>
        <v>2000000</v>
      </c>
      <c r="G385" s="17" t="n">
        <v>1934000</v>
      </c>
      <c r="H385" s="8" t="n">
        <f aca="false">+F385-G385</f>
        <v>66000</v>
      </c>
    </row>
    <row r="386" customFormat="false" ht="12.75" hidden="false" customHeight="false" outlineLevel="0" collapsed="false">
      <c r="A386" s="1" t="s">
        <v>1011</v>
      </c>
      <c r="B386" s="0" t="s">
        <v>1012</v>
      </c>
      <c r="C386" s="8" t="n">
        <v>2000000</v>
      </c>
      <c r="D386" s="8"/>
      <c r="E386" s="8"/>
      <c r="F386" s="8" t="n">
        <f aca="false">+C386+D386+E386</f>
        <v>2000000</v>
      </c>
      <c r="G386" s="17" t="n">
        <v>1964700</v>
      </c>
      <c r="H386" s="8" t="n">
        <f aca="false">+F386-G386</f>
        <v>35300</v>
      </c>
    </row>
    <row r="387" customFormat="false" ht="12.75" hidden="false" customHeight="false" outlineLevel="0" collapsed="false">
      <c r="A387" s="1" t="s">
        <v>1013</v>
      </c>
      <c r="B387" s="0" t="s">
        <v>532</v>
      </c>
      <c r="C387" s="8" t="n">
        <v>25000000</v>
      </c>
      <c r="D387" s="8"/>
      <c r="E387" s="8"/>
      <c r="F387" s="8" t="n">
        <f aca="false">+C387+D387+E387</f>
        <v>25000000</v>
      </c>
      <c r="G387" s="17" t="n">
        <v>21016200</v>
      </c>
      <c r="H387" s="8" t="n">
        <f aca="false">+F387-G387</f>
        <v>3983800</v>
      </c>
    </row>
    <row r="388" customFormat="false" ht="12.75" hidden="false" customHeight="false" outlineLevel="0" collapsed="false">
      <c r="A388" s="1" t="s">
        <v>1014</v>
      </c>
      <c r="B388" s="0" t="s">
        <v>530</v>
      </c>
      <c r="C388" s="8" t="n">
        <v>0</v>
      </c>
      <c r="D388" s="8" t="n">
        <v>4000000</v>
      </c>
      <c r="E388" s="8" t="n">
        <v>5251210</v>
      </c>
      <c r="F388" s="8" t="n">
        <f aca="false">+C388+D388+E388</f>
        <v>9251210</v>
      </c>
      <c r="G388" s="17" t="n">
        <v>2807100</v>
      </c>
      <c r="H388" s="8" t="n">
        <f aca="false">+F388-G388</f>
        <v>6444110</v>
      </c>
    </row>
    <row r="389" customFormat="false" ht="12.75" hidden="false" customHeight="false" outlineLevel="0" collapsed="false">
      <c r="A389" s="1"/>
      <c r="B389" s="0" t="s">
        <v>56</v>
      </c>
      <c r="C389" s="8"/>
      <c r="D389" s="8"/>
      <c r="E389" s="8"/>
      <c r="F389" s="8"/>
      <c r="G389" s="17"/>
      <c r="H389" s="8"/>
    </row>
    <row r="390" customFormat="false" ht="12.75" hidden="false" customHeight="false" outlineLevel="0" collapsed="false">
      <c r="A390" s="1" t="s">
        <v>1015</v>
      </c>
      <c r="B390" s="0" t="s">
        <v>1016</v>
      </c>
      <c r="C390" s="8"/>
      <c r="D390" s="8"/>
      <c r="E390" s="8"/>
      <c r="F390" s="8"/>
      <c r="G390" s="17"/>
      <c r="H390" s="8"/>
    </row>
    <row r="391" customFormat="false" ht="12.75" hidden="false" customHeight="false" outlineLevel="0" collapsed="false">
      <c r="A391" s="1"/>
      <c r="C391" s="8"/>
      <c r="D391" s="8"/>
      <c r="E391" s="8"/>
      <c r="F391" s="8"/>
      <c r="G391" s="17"/>
      <c r="H391" s="8"/>
    </row>
    <row r="392" customFormat="false" ht="12.75" hidden="false" customHeight="false" outlineLevel="0" collapsed="false">
      <c r="A392" s="1" t="s">
        <v>1017</v>
      </c>
      <c r="B392" s="0" t="s">
        <v>536</v>
      </c>
      <c r="C392" s="8" t="n">
        <v>2500000</v>
      </c>
      <c r="D392" s="8"/>
      <c r="E392" s="8" t="n">
        <v>422000</v>
      </c>
      <c r="F392" s="8" t="n">
        <f aca="false">+C392+D392+E392</f>
        <v>2922000</v>
      </c>
      <c r="G392" s="17" t="n">
        <v>2715130</v>
      </c>
      <c r="H392" s="8" t="n">
        <f aca="false">+F392-G392</f>
        <v>206870</v>
      </c>
    </row>
    <row r="393" customFormat="false" ht="12.75" hidden="false" customHeight="false" outlineLevel="0" collapsed="false">
      <c r="A393" s="1" t="s">
        <v>1018</v>
      </c>
      <c r="B393" s="0" t="s">
        <v>538</v>
      </c>
      <c r="C393" s="8" t="n">
        <v>1416000</v>
      </c>
      <c r="D393" s="8"/>
      <c r="E393" s="8"/>
      <c r="F393" s="8" t="n">
        <f aca="false">+C393+D393+E393</f>
        <v>1416000</v>
      </c>
      <c r="G393" s="17" t="n">
        <v>1130000</v>
      </c>
      <c r="H393" s="8" t="n">
        <f aca="false">+F393-G393</f>
        <v>286000</v>
      </c>
    </row>
    <row r="394" customFormat="false" ht="12.75" hidden="false" customHeight="false" outlineLevel="0" collapsed="false">
      <c r="A394" s="1" t="s">
        <v>1019</v>
      </c>
      <c r="B394" s="0" t="s">
        <v>540</v>
      </c>
      <c r="C394" s="8" t="n">
        <v>926774</v>
      </c>
      <c r="D394" s="8"/>
      <c r="E394" s="8"/>
      <c r="F394" s="8" t="n">
        <f aca="false">+C394+D394+E394</f>
        <v>926774</v>
      </c>
      <c r="G394" s="17" t="n">
        <v>527750</v>
      </c>
      <c r="H394" s="8" t="n">
        <f aca="false">+F394-G394</f>
        <v>399024</v>
      </c>
    </row>
    <row r="395" customFormat="false" ht="12.75" hidden="false" customHeight="false" outlineLevel="0" collapsed="false">
      <c r="A395" s="1" t="s">
        <v>1020</v>
      </c>
      <c r="B395" s="0" t="s">
        <v>542</v>
      </c>
      <c r="C395" s="8" t="n">
        <v>3500000</v>
      </c>
      <c r="D395" s="8"/>
      <c r="E395" s="8" t="n">
        <v>788701</v>
      </c>
      <c r="F395" s="8" t="n">
        <f aca="false">+C395+D395+E395</f>
        <v>4288701</v>
      </c>
      <c r="G395" s="17" t="n">
        <v>0</v>
      </c>
      <c r="H395" s="8" t="n">
        <f aca="false">+F395-G395</f>
        <v>4288701</v>
      </c>
    </row>
    <row r="396" customFormat="false" ht="12.75" hidden="false" customHeight="false" outlineLevel="0" collapsed="false">
      <c r="A396" s="1" t="s">
        <v>56</v>
      </c>
      <c r="C396" s="8"/>
      <c r="D396" s="8"/>
      <c r="E396" s="8"/>
      <c r="F396" s="8"/>
      <c r="G396" s="17"/>
      <c r="H396" s="8"/>
    </row>
    <row r="397" customFormat="false" ht="12.75" hidden="false" customHeight="false" outlineLevel="0" collapsed="false">
      <c r="A397" s="1" t="s">
        <v>1021</v>
      </c>
      <c r="B397" s="0" t="s">
        <v>544</v>
      </c>
      <c r="C397" s="8" t="n">
        <f aca="false">SUM(C402:C463)</f>
        <v>173371113</v>
      </c>
      <c r="D397" s="8" t="n">
        <f aca="false">SUM(D402:D463)</f>
        <v>0</v>
      </c>
      <c r="E397" s="8" t="n">
        <f aca="false">SUM(E402:E463)</f>
        <v>324516943</v>
      </c>
      <c r="F397" s="8" t="n">
        <f aca="false">SUM(F402:F463)</f>
        <v>497888056</v>
      </c>
      <c r="G397" s="17" t="n">
        <f aca="false">SUM(G402:G463)</f>
        <v>261364937</v>
      </c>
      <c r="H397" s="8" t="n">
        <f aca="false">SUM(H402:H463)</f>
        <v>236523119</v>
      </c>
    </row>
    <row r="398" customFormat="false" ht="12.75" hidden="false" customHeight="false" outlineLevel="0" collapsed="false">
      <c r="A398" s="1" t="s">
        <v>56</v>
      </c>
      <c r="C398" s="8"/>
      <c r="D398" s="8"/>
      <c r="E398" s="8"/>
      <c r="F398" s="8"/>
      <c r="G398" s="17"/>
      <c r="H398" s="8"/>
    </row>
    <row r="399" customFormat="false" ht="12.75" hidden="false" customHeight="false" outlineLevel="0" collapsed="false">
      <c r="A399" s="1" t="s">
        <v>545</v>
      </c>
      <c r="B399" s="0" t="s">
        <v>546</v>
      </c>
      <c r="C399" s="8"/>
      <c r="D399" s="8"/>
      <c r="E399" s="8"/>
      <c r="F399" s="8"/>
      <c r="G399" s="17"/>
      <c r="H399" s="8"/>
    </row>
    <row r="400" customFormat="false" ht="12.75" hidden="false" customHeight="false" outlineLevel="0" collapsed="false">
      <c r="A400" s="1" t="s">
        <v>56</v>
      </c>
      <c r="B400" s="0" t="s">
        <v>547</v>
      </c>
      <c r="C400" s="8"/>
      <c r="D400" s="8"/>
      <c r="E400" s="8"/>
      <c r="F400" s="8"/>
      <c r="G400" s="17"/>
      <c r="H400" s="8"/>
    </row>
    <row r="401" customFormat="false" ht="12.75" hidden="false" customHeight="false" outlineLevel="0" collapsed="false">
      <c r="A401" s="1" t="s">
        <v>56</v>
      </c>
      <c r="C401" s="8"/>
      <c r="D401" s="8"/>
      <c r="E401" s="8"/>
      <c r="F401" s="8"/>
      <c r="G401" s="17"/>
      <c r="H401" s="8"/>
    </row>
    <row r="402" customFormat="false" ht="12.75" hidden="false" customHeight="false" outlineLevel="0" collapsed="false">
      <c r="A402" s="1" t="s">
        <v>1022</v>
      </c>
      <c r="B402" s="0" t="s">
        <v>1023</v>
      </c>
      <c r="C402" s="8" t="n">
        <v>8000000</v>
      </c>
      <c r="D402" s="8"/>
      <c r="E402" s="8"/>
      <c r="F402" s="8" t="n">
        <f aca="false">+C402+D402+E402</f>
        <v>8000000</v>
      </c>
      <c r="G402" s="17" t="n">
        <v>7912580</v>
      </c>
      <c r="H402" s="8" t="n">
        <f aca="false">+F402-G402</f>
        <v>87420</v>
      </c>
    </row>
    <row r="403" customFormat="false" ht="12.75" hidden="false" customHeight="false" outlineLevel="0" collapsed="false">
      <c r="A403" s="1" t="s">
        <v>1024</v>
      </c>
      <c r="B403" s="0" t="s">
        <v>551</v>
      </c>
      <c r="C403" s="8" t="n">
        <v>8000000</v>
      </c>
      <c r="D403" s="8"/>
      <c r="E403" s="8" t="n">
        <v>5000000</v>
      </c>
      <c r="F403" s="8" t="n">
        <f aca="false">+C403+D403+E403</f>
        <v>13000000</v>
      </c>
      <c r="G403" s="17" t="n">
        <v>12998000</v>
      </c>
      <c r="H403" s="8" t="n">
        <f aca="false">+F403-G403</f>
        <v>2000</v>
      </c>
    </row>
    <row r="404" customFormat="false" ht="12.75" hidden="false" customHeight="false" outlineLevel="0" collapsed="false">
      <c r="A404" s="1" t="s">
        <v>1025</v>
      </c>
      <c r="B404" s="0" t="s">
        <v>553</v>
      </c>
      <c r="C404" s="8" t="n">
        <v>8000000</v>
      </c>
      <c r="D404" s="8"/>
      <c r="E404" s="8"/>
      <c r="F404" s="8" t="n">
        <f aca="false">+C404+D404+E404</f>
        <v>8000000</v>
      </c>
      <c r="G404" s="17" t="n">
        <v>7994384</v>
      </c>
      <c r="H404" s="8" t="n">
        <f aca="false">+F404-G404</f>
        <v>5616</v>
      </c>
    </row>
    <row r="405" customFormat="false" ht="12.75" hidden="false" customHeight="false" outlineLevel="0" collapsed="false">
      <c r="A405" s="1" t="s">
        <v>1026</v>
      </c>
      <c r="B405" s="0" t="s">
        <v>555</v>
      </c>
      <c r="C405" s="8" t="n">
        <v>8000000</v>
      </c>
      <c r="D405" s="8"/>
      <c r="E405" s="8"/>
      <c r="F405" s="8" t="n">
        <f aca="false">+C405+D405+E405</f>
        <v>8000000</v>
      </c>
      <c r="G405" s="17" t="n">
        <v>7884710</v>
      </c>
      <c r="H405" s="8" t="n">
        <f aca="false">+F405-G405</f>
        <v>115290</v>
      </c>
    </row>
    <row r="406" customFormat="false" ht="12.75" hidden="false" customHeight="false" outlineLevel="0" collapsed="false">
      <c r="A406" s="1" t="s">
        <v>1027</v>
      </c>
      <c r="B406" s="0" t="s">
        <v>559</v>
      </c>
      <c r="C406" s="8" t="n">
        <v>5000000</v>
      </c>
      <c r="D406" s="8"/>
      <c r="E406" s="8"/>
      <c r="F406" s="8" t="n">
        <f aca="false">+C406+D406+E406</f>
        <v>5000000</v>
      </c>
      <c r="G406" s="17" t="n">
        <v>0</v>
      </c>
      <c r="H406" s="8" t="n">
        <f aca="false">+F406-G406</f>
        <v>5000000</v>
      </c>
    </row>
    <row r="407" customFormat="false" ht="12.75" hidden="false" customHeight="false" outlineLevel="0" collapsed="false">
      <c r="A407" s="1" t="s">
        <v>1028</v>
      </c>
      <c r="B407" s="0" t="s">
        <v>1029</v>
      </c>
      <c r="C407" s="8" t="n">
        <v>8000000</v>
      </c>
      <c r="D407" s="8"/>
      <c r="E407" s="8" t="n">
        <v>20798045</v>
      </c>
      <c r="F407" s="8" t="n">
        <f aca="false">+C407+D407+E407</f>
        <v>28798045</v>
      </c>
      <c r="G407" s="17" t="n">
        <v>22485534</v>
      </c>
      <c r="H407" s="8" t="n">
        <f aca="false">+F407-G407</f>
        <v>6312511</v>
      </c>
    </row>
    <row r="408" customFormat="false" ht="12.75" hidden="false" customHeight="false" outlineLevel="0" collapsed="false">
      <c r="A408" s="1" t="s">
        <v>1030</v>
      </c>
      <c r="B408" s="0" t="s">
        <v>1031</v>
      </c>
      <c r="C408" s="8" t="n">
        <v>5000000</v>
      </c>
      <c r="D408" s="8"/>
      <c r="E408" s="8"/>
      <c r="F408" s="8" t="n">
        <f aca="false">+C408+D408+E408</f>
        <v>5000000</v>
      </c>
      <c r="G408" s="17" t="n">
        <v>4815124</v>
      </c>
      <c r="H408" s="8" t="n">
        <f aca="false">+F408-G408</f>
        <v>184876</v>
      </c>
    </row>
    <row r="409" customFormat="false" ht="12.75" hidden="false" customHeight="false" outlineLevel="0" collapsed="false">
      <c r="A409" s="1" t="s">
        <v>1032</v>
      </c>
      <c r="B409" s="0" t="s">
        <v>1033</v>
      </c>
      <c r="C409" s="8" t="n">
        <v>5000000</v>
      </c>
      <c r="D409" s="8"/>
      <c r="E409" s="8"/>
      <c r="F409" s="8" t="n">
        <f aca="false">+C409+D409+E409</f>
        <v>5000000</v>
      </c>
      <c r="G409" s="17" t="n">
        <v>4850000</v>
      </c>
      <c r="H409" s="8" t="n">
        <f aca="false">+F409-G409</f>
        <v>150000</v>
      </c>
    </row>
    <row r="410" customFormat="false" ht="12.75" hidden="false" customHeight="false" outlineLevel="0" collapsed="false">
      <c r="A410" s="1" t="s">
        <v>1034</v>
      </c>
      <c r="B410" s="0" t="s">
        <v>1035</v>
      </c>
      <c r="C410" s="8" t="n">
        <v>1978239</v>
      </c>
      <c r="D410" s="8" t="n">
        <v>-1978239</v>
      </c>
      <c r="E410" s="8"/>
      <c r="F410" s="8" t="n">
        <f aca="false">+C410+D410+E410</f>
        <v>0</v>
      </c>
      <c r="G410" s="17" t="n">
        <v>0</v>
      </c>
      <c r="H410" s="8" t="n">
        <f aca="false">+F410-G410</f>
        <v>0</v>
      </c>
    </row>
    <row r="411" customFormat="false" ht="12.75" hidden="false" customHeight="false" outlineLevel="0" collapsed="false">
      <c r="A411" s="1" t="s">
        <v>1036</v>
      </c>
      <c r="B411" s="0" t="s">
        <v>1037</v>
      </c>
      <c r="C411" s="8" t="n">
        <v>1978239</v>
      </c>
      <c r="D411" s="8" t="n">
        <v>-1978239</v>
      </c>
      <c r="E411" s="8"/>
      <c r="F411" s="8" t="n">
        <f aca="false">+C411+D411+E411</f>
        <v>0</v>
      </c>
      <c r="G411" s="17" t="n">
        <v>0</v>
      </c>
      <c r="H411" s="8" t="n">
        <f aca="false">+F411-G411</f>
        <v>0</v>
      </c>
    </row>
    <row r="412" customFormat="false" ht="12.75" hidden="false" customHeight="false" outlineLevel="0" collapsed="false">
      <c r="A412" s="1" t="s">
        <v>1038</v>
      </c>
      <c r="B412" s="0" t="s">
        <v>1039</v>
      </c>
      <c r="C412" s="8" t="n">
        <v>1978239</v>
      </c>
      <c r="D412" s="8" t="n">
        <v>-1978239</v>
      </c>
      <c r="E412" s="8"/>
      <c r="F412" s="8" t="n">
        <f aca="false">+C412+D412+E412</f>
        <v>0</v>
      </c>
      <c r="G412" s="17" t="n">
        <v>0</v>
      </c>
      <c r="H412" s="8" t="n">
        <f aca="false">+F412-G412</f>
        <v>0</v>
      </c>
    </row>
    <row r="413" customFormat="false" ht="12.75" hidden="false" customHeight="false" outlineLevel="0" collapsed="false">
      <c r="A413" s="1" t="s">
        <v>1040</v>
      </c>
      <c r="B413" s="0" t="s">
        <v>1041</v>
      </c>
      <c r="C413" s="8" t="n">
        <v>1978239</v>
      </c>
      <c r="D413" s="8" t="n">
        <v>-1978239</v>
      </c>
      <c r="E413" s="8"/>
      <c r="F413" s="8" t="n">
        <f aca="false">+C413+D413+E413</f>
        <v>0</v>
      </c>
      <c r="G413" s="17" t="n">
        <v>0</v>
      </c>
      <c r="H413" s="8" t="n">
        <f aca="false">+F413-G413</f>
        <v>0</v>
      </c>
    </row>
    <row r="414" customFormat="false" ht="12.75" hidden="false" customHeight="false" outlineLevel="0" collapsed="false">
      <c r="A414" s="1" t="s">
        <v>1042</v>
      </c>
      <c r="B414" s="0" t="s">
        <v>1043</v>
      </c>
      <c r="C414" s="8" t="n">
        <v>1978239</v>
      </c>
      <c r="D414" s="8" t="n">
        <v>-1978239</v>
      </c>
      <c r="E414" s="8"/>
      <c r="F414" s="8" t="n">
        <f aca="false">+C414+D414+E414</f>
        <v>0</v>
      </c>
      <c r="G414" s="17" t="n">
        <v>0</v>
      </c>
      <c r="H414" s="8" t="n">
        <f aca="false">+F414-G414</f>
        <v>0</v>
      </c>
    </row>
    <row r="415" customFormat="false" ht="12.75" hidden="false" customHeight="false" outlineLevel="0" collapsed="false">
      <c r="A415" s="1" t="s">
        <v>1044</v>
      </c>
      <c r="B415" s="0" t="s">
        <v>1045</v>
      </c>
      <c r="C415" s="8" t="n">
        <v>6700000</v>
      </c>
      <c r="D415" s="8" t="n">
        <v>0</v>
      </c>
      <c r="E415" s="8"/>
      <c r="F415" s="8" t="n">
        <f aca="false">+C415+D415+E415</f>
        <v>6700000</v>
      </c>
      <c r="G415" s="17" t="n">
        <v>6580710</v>
      </c>
      <c r="H415" s="8" t="n">
        <f aca="false">+F415-G415</f>
        <v>119290</v>
      </c>
    </row>
    <row r="416" customFormat="false" ht="12.75" hidden="false" customHeight="false" outlineLevel="0" collapsed="false">
      <c r="A416" s="1" t="s">
        <v>1046</v>
      </c>
      <c r="B416" s="0" t="s">
        <v>567</v>
      </c>
      <c r="C416" s="8" t="n">
        <v>7000000</v>
      </c>
      <c r="D416" s="8" t="n">
        <v>0</v>
      </c>
      <c r="E416" s="8"/>
      <c r="F416" s="8" t="n">
        <f aca="false">+C416+D416+E416</f>
        <v>7000000</v>
      </c>
      <c r="G416" s="17" t="n">
        <v>6754300</v>
      </c>
      <c r="H416" s="8" t="n">
        <f aca="false">+F416-G416</f>
        <v>245700</v>
      </c>
    </row>
    <row r="417" customFormat="false" ht="12.75" hidden="false" customHeight="false" outlineLevel="0" collapsed="false">
      <c r="A417" s="1" t="s">
        <v>1047</v>
      </c>
      <c r="B417" s="0" t="s">
        <v>557</v>
      </c>
      <c r="C417" s="8" t="n">
        <v>0</v>
      </c>
      <c r="D417" s="8"/>
      <c r="E417" s="8" t="n">
        <v>5669700</v>
      </c>
      <c r="F417" s="8" t="n">
        <f aca="false">+C417+D417+E417</f>
        <v>5669700</v>
      </c>
      <c r="G417" s="17" t="n">
        <v>5381476</v>
      </c>
      <c r="H417" s="8" t="n">
        <f aca="false">+F417-G417</f>
        <v>288224</v>
      </c>
    </row>
    <row r="418" customFormat="false" ht="12.75" hidden="false" customHeight="false" outlineLevel="0" collapsed="false">
      <c r="A418" s="1" t="s">
        <v>1048</v>
      </c>
      <c r="B418" s="0" t="s">
        <v>549</v>
      </c>
      <c r="C418" s="8" t="n">
        <v>0</v>
      </c>
      <c r="D418" s="8"/>
      <c r="E418" s="8" t="n">
        <v>5000000</v>
      </c>
      <c r="F418" s="8" t="n">
        <f aca="false">+C418+D418+E418</f>
        <v>5000000</v>
      </c>
      <c r="G418" s="17" t="n">
        <v>4921370</v>
      </c>
      <c r="H418" s="8" t="n">
        <f aca="false">+F418-G418</f>
        <v>78630</v>
      </c>
    </row>
    <row r="419" customFormat="false" ht="12.75" hidden="false" customHeight="false" outlineLevel="0" collapsed="false">
      <c r="A419" s="1" t="s">
        <v>1049</v>
      </c>
      <c r="B419" s="0" t="s">
        <v>1050</v>
      </c>
      <c r="C419" s="8"/>
      <c r="D419" s="8"/>
      <c r="E419" s="8"/>
      <c r="F419" s="8" t="n">
        <f aca="false">+C419+D419+E419</f>
        <v>0</v>
      </c>
      <c r="G419" s="17" t="n">
        <v>0</v>
      </c>
      <c r="H419" s="8" t="n">
        <f aca="false">+F419-G419</f>
        <v>0</v>
      </c>
    </row>
    <row r="420" customFormat="false" ht="12.75" hidden="false" customHeight="false" outlineLevel="0" collapsed="false">
      <c r="A420" s="1" t="s">
        <v>56</v>
      </c>
      <c r="B420" s="0" t="s">
        <v>1051</v>
      </c>
      <c r="C420" s="8" t="n">
        <v>0</v>
      </c>
      <c r="D420" s="8"/>
      <c r="E420" s="8" t="n">
        <v>212830000</v>
      </c>
      <c r="F420" s="8" t="n">
        <f aca="false">+C420+D420+E420</f>
        <v>212830000</v>
      </c>
      <c r="G420" s="17" t="n">
        <v>63840000</v>
      </c>
      <c r="H420" s="8" t="n">
        <f aca="false">+F420-G420</f>
        <v>148990000</v>
      </c>
    </row>
    <row r="421" customFormat="false" ht="12.75" hidden="false" customHeight="false" outlineLevel="0" collapsed="false">
      <c r="A421" s="1" t="s">
        <v>1052</v>
      </c>
      <c r="B421" s="0" t="s">
        <v>569</v>
      </c>
      <c r="C421" s="8" t="n">
        <v>0</v>
      </c>
      <c r="D421" s="8" t="n">
        <v>9891195</v>
      </c>
      <c r="E421" s="8" t="n">
        <v>0</v>
      </c>
      <c r="F421" s="8" t="n">
        <f aca="false">+C421+D421+E421</f>
        <v>9891195</v>
      </c>
      <c r="G421" s="17" t="n">
        <v>8984000</v>
      </c>
      <c r="H421" s="8" t="n">
        <f aca="false">+F421-G421</f>
        <v>907195</v>
      </c>
    </row>
    <row r="422" customFormat="false" ht="12.75" hidden="false" customHeight="false" outlineLevel="0" collapsed="false">
      <c r="A422" s="1"/>
      <c r="C422" s="8"/>
      <c r="D422" s="8"/>
      <c r="E422" s="8"/>
      <c r="F422" s="8" t="s">
        <v>142</v>
      </c>
      <c r="G422" s="17" t="s">
        <v>56</v>
      </c>
      <c r="H422" s="8" t="s">
        <v>56</v>
      </c>
    </row>
    <row r="423" customFormat="false" ht="12.75" hidden="false" customHeight="false" outlineLevel="0" collapsed="false">
      <c r="A423" s="1" t="s">
        <v>1053</v>
      </c>
      <c r="B423" s="0" t="s">
        <v>571</v>
      </c>
      <c r="C423" s="8"/>
      <c r="D423" s="8"/>
      <c r="E423" s="8"/>
      <c r="F423" s="8" t="s">
        <v>56</v>
      </c>
      <c r="G423" s="17" t="s">
        <v>56</v>
      </c>
      <c r="H423" s="8" t="s">
        <v>56</v>
      </c>
    </row>
    <row r="424" customFormat="false" ht="12.75" hidden="false" customHeight="false" outlineLevel="0" collapsed="false">
      <c r="A424" s="1"/>
      <c r="C424" s="8"/>
      <c r="D424" s="8"/>
      <c r="E424" s="8"/>
      <c r="F424" s="8" t="s">
        <v>56</v>
      </c>
      <c r="G424" s="17" t="s">
        <v>56</v>
      </c>
      <c r="H424" s="8" t="s">
        <v>56</v>
      </c>
    </row>
    <row r="425" customFormat="false" ht="12.75" hidden="false" customHeight="false" outlineLevel="0" collapsed="false">
      <c r="A425" s="1" t="s">
        <v>1054</v>
      </c>
      <c r="B425" s="0" t="s">
        <v>573</v>
      </c>
      <c r="C425" s="8" t="n">
        <v>6000000</v>
      </c>
      <c r="D425" s="8" t="n">
        <v>0</v>
      </c>
      <c r="E425" s="8" t="n">
        <v>13889840</v>
      </c>
      <c r="F425" s="8" t="n">
        <f aca="false">+C425+D425+E425</f>
        <v>19889840</v>
      </c>
      <c r="G425" s="17" t="n">
        <v>19476930</v>
      </c>
      <c r="H425" s="8" t="n">
        <f aca="false">+F425-G425</f>
        <v>412910</v>
      </c>
    </row>
    <row r="426" customFormat="false" ht="12.75" hidden="false" customHeight="false" outlineLevel="0" collapsed="false">
      <c r="A426" s="1"/>
      <c r="C426" s="8"/>
      <c r="D426" s="8"/>
      <c r="E426" s="8"/>
      <c r="F426" s="8"/>
      <c r="G426" s="17"/>
      <c r="H426" s="8"/>
    </row>
    <row r="427" customFormat="false" ht="12.75" hidden="false" customHeight="false" outlineLevel="0" collapsed="false">
      <c r="A427" s="1" t="s">
        <v>1055</v>
      </c>
      <c r="B427" s="0" t="s">
        <v>575</v>
      </c>
      <c r="C427" s="8"/>
      <c r="D427" s="8"/>
      <c r="E427" s="8"/>
      <c r="F427" s="8"/>
      <c r="G427" s="17"/>
      <c r="H427" s="8"/>
    </row>
    <row r="428" customFormat="false" ht="12.75" hidden="false" customHeight="false" outlineLevel="0" collapsed="false">
      <c r="A428" s="1"/>
      <c r="C428" s="8"/>
      <c r="D428" s="8"/>
      <c r="E428" s="8"/>
      <c r="F428" s="8"/>
      <c r="G428" s="17"/>
      <c r="H428" s="8"/>
    </row>
    <row r="429" customFormat="false" ht="12.75" hidden="false" customHeight="false" outlineLevel="0" collapsed="false">
      <c r="A429" s="1" t="s">
        <v>1056</v>
      </c>
      <c r="B429" s="0" t="s">
        <v>577</v>
      </c>
      <c r="C429" s="8" t="n">
        <v>17337109</v>
      </c>
      <c r="D429" s="8"/>
      <c r="E429" s="8"/>
      <c r="F429" s="8" t="n">
        <f aca="false">+C429+D429+E429</f>
        <v>17337109</v>
      </c>
      <c r="G429" s="17" t="n">
        <v>13039800</v>
      </c>
      <c r="H429" s="8" t="n">
        <f aca="false">+F429-G429</f>
        <v>4297309</v>
      </c>
    </row>
    <row r="430" customFormat="false" ht="12.75" hidden="false" customHeight="false" outlineLevel="0" collapsed="false">
      <c r="A430" s="1"/>
      <c r="C430" s="8"/>
      <c r="D430" s="8"/>
      <c r="E430" s="8"/>
      <c r="F430" s="8"/>
      <c r="G430" s="17"/>
      <c r="H430" s="8"/>
    </row>
    <row r="431" customFormat="false" ht="12.75" hidden="false" customHeight="false" outlineLevel="0" collapsed="false">
      <c r="A431" s="1" t="s">
        <v>1057</v>
      </c>
      <c r="B431" s="0" t="s">
        <v>579</v>
      </c>
      <c r="C431" s="8"/>
      <c r="D431" s="8"/>
      <c r="E431" s="8"/>
      <c r="F431" s="8"/>
      <c r="G431" s="17"/>
      <c r="H431" s="8"/>
    </row>
    <row r="432" customFormat="false" ht="12.75" hidden="false" customHeight="false" outlineLevel="0" collapsed="false">
      <c r="A432" s="1"/>
      <c r="C432" s="8"/>
      <c r="D432" s="8"/>
      <c r="E432" s="8"/>
      <c r="F432" s="8"/>
      <c r="G432" s="17"/>
      <c r="H432" s="8"/>
    </row>
    <row r="433" customFormat="false" ht="12.75" hidden="false" customHeight="false" outlineLevel="0" collapsed="false">
      <c r="A433" s="1" t="s">
        <v>1058</v>
      </c>
      <c r="B433" s="0" t="s">
        <v>581</v>
      </c>
      <c r="C433" s="8" t="n">
        <v>500000</v>
      </c>
      <c r="D433" s="8"/>
      <c r="E433" s="8"/>
      <c r="F433" s="8" t="n">
        <f aca="false">+C433+D433+E433</f>
        <v>500000</v>
      </c>
      <c r="G433" s="17" t="n">
        <v>402450</v>
      </c>
      <c r="H433" s="8" t="n">
        <f aca="false">+F433-G433</f>
        <v>97550</v>
      </c>
    </row>
    <row r="434" customFormat="false" ht="12.75" hidden="false" customHeight="false" outlineLevel="0" collapsed="false">
      <c r="A434" s="1" t="s">
        <v>1059</v>
      </c>
      <c r="B434" s="0" t="s">
        <v>583</v>
      </c>
      <c r="C434" s="8" t="n">
        <v>1000000</v>
      </c>
      <c r="D434" s="8"/>
      <c r="E434" s="8"/>
      <c r="F434" s="8" t="n">
        <f aca="false">+C434+D434+E434</f>
        <v>1000000</v>
      </c>
      <c r="G434" s="17" t="n">
        <v>969540</v>
      </c>
      <c r="H434" s="8" t="n">
        <f aca="false">+F434-G434</f>
        <v>30460</v>
      </c>
    </row>
    <row r="435" customFormat="false" ht="12.75" hidden="false" customHeight="false" outlineLevel="0" collapsed="false">
      <c r="A435" s="1"/>
      <c r="C435" s="8"/>
      <c r="D435" s="8"/>
      <c r="E435" s="8"/>
      <c r="F435" s="8"/>
      <c r="G435" s="17"/>
      <c r="H435" s="8"/>
    </row>
    <row r="436" customFormat="false" ht="12.75" hidden="false" customHeight="false" outlineLevel="0" collapsed="false">
      <c r="A436" s="1" t="s">
        <v>1060</v>
      </c>
      <c r="B436" s="0" t="s">
        <v>585</v>
      </c>
      <c r="C436" s="8"/>
      <c r="D436" s="8"/>
      <c r="E436" s="8"/>
      <c r="F436" s="8"/>
      <c r="G436" s="17"/>
      <c r="H436" s="8"/>
    </row>
    <row r="437" customFormat="false" ht="12.75" hidden="false" customHeight="false" outlineLevel="0" collapsed="false">
      <c r="A437" s="1"/>
      <c r="C437" s="8"/>
      <c r="D437" s="8"/>
      <c r="E437" s="8"/>
      <c r="F437" s="8"/>
      <c r="G437" s="17"/>
      <c r="H437" s="8"/>
    </row>
    <row r="438" customFormat="false" ht="12.75" hidden="false" customHeight="false" outlineLevel="0" collapsed="false">
      <c r="A438" s="1" t="s">
        <v>1061</v>
      </c>
      <c r="B438" s="0" t="s">
        <v>589</v>
      </c>
      <c r="C438" s="8" t="n">
        <v>1000000</v>
      </c>
      <c r="D438" s="8" t="n">
        <v>0</v>
      </c>
      <c r="E438" s="8"/>
      <c r="F438" s="8" t="n">
        <f aca="false">+C438+D438+E438</f>
        <v>1000000</v>
      </c>
      <c r="G438" s="17" t="n">
        <v>0</v>
      </c>
      <c r="H438" s="8" t="n">
        <f aca="false">+F438-G438</f>
        <v>1000000</v>
      </c>
    </row>
    <row r="439" customFormat="false" ht="12.75" hidden="false" customHeight="false" outlineLevel="0" collapsed="false">
      <c r="A439" s="1"/>
      <c r="C439" s="8"/>
      <c r="D439" s="8"/>
      <c r="E439" s="8"/>
      <c r="F439" s="8"/>
      <c r="G439" s="17"/>
      <c r="H439" s="8"/>
    </row>
    <row r="440" customFormat="false" ht="12.75" hidden="false" customHeight="false" outlineLevel="0" collapsed="false">
      <c r="A440" s="1" t="s">
        <v>1062</v>
      </c>
      <c r="B440" s="0" t="s">
        <v>495</v>
      </c>
      <c r="C440" s="8"/>
      <c r="D440" s="8"/>
      <c r="E440" s="8"/>
      <c r="F440" s="8"/>
      <c r="G440" s="17"/>
      <c r="H440" s="8"/>
    </row>
    <row r="441" customFormat="false" ht="12.75" hidden="false" customHeight="false" outlineLevel="0" collapsed="false">
      <c r="A441" s="1"/>
      <c r="C441" s="8"/>
      <c r="D441" s="8"/>
      <c r="E441" s="8"/>
      <c r="F441" s="8"/>
      <c r="G441" s="17"/>
      <c r="H441" s="8"/>
    </row>
    <row r="442" customFormat="false" ht="12.75" hidden="false" customHeight="false" outlineLevel="0" collapsed="false">
      <c r="A442" s="1" t="s">
        <v>1063</v>
      </c>
      <c r="B442" s="0" t="s">
        <v>596</v>
      </c>
      <c r="C442" s="8" t="n">
        <v>8000000</v>
      </c>
      <c r="D442" s="8" t="n">
        <v>0</v>
      </c>
      <c r="E442" s="8" t="n">
        <v>40500000</v>
      </c>
      <c r="F442" s="8" t="n">
        <f aca="false">+C442+D442+E442</f>
        <v>48500000</v>
      </c>
      <c r="G442" s="17" t="n">
        <v>0</v>
      </c>
      <c r="H442" s="8" t="n">
        <f aca="false">+F442-G442</f>
        <v>48500000</v>
      </c>
    </row>
    <row r="443" customFormat="false" ht="12.75" hidden="false" customHeight="false" outlineLevel="0" collapsed="false">
      <c r="A443" s="1" t="s">
        <v>597</v>
      </c>
      <c r="B443" s="0" t="s">
        <v>1064</v>
      </c>
      <c r="C443" s="8" t="n">
        <v>0</v>
      </c>
      <c r="D443" s="8" t="n">
        <v>0</v>
      </c>
      <c r="E443" s="8" t="n">
        <v>727280</v>
      </c>
      <c r="F443" s="8" t="n">
        <f aca="false">+C443+D443+E443</f>
        <v>727280</v>
      </c>
      <c r="G443" s="17" t="n">
        <v>521840</v>
      </c>
      <c r="H443" s="8" t="n">
        <f aca="false">+F443-G443</f>
        <v>205440</v>
      </c>
    </row>
    <row r="444" customFormat="false" ht="12.75" hidden="false" customHeight="false" outlineLevel="0" collapsed="false">
      <c r="A444" s="1" t="s">
        <v>56</v>
      </c>
      <c r="C444" s="8"/>
      <c r="D444" s="8"/>
      <c r="E444" s="8"/>
      <c r="F444" s="8"/>
      <c r="G444" s="17"/>
      <c r="H444" s="8"/>
    </row>
    <row r="445" customFormat="false" ht="12.75" hidden="false" customHeight="false" outlineLevel="0" collapsed="false">
      <c r="A445" s="1" t="s">
        <v>1065</v>
      </c>
      <c r="B445" s="0" t="s">
        <v>600</v>
      </c>
      <c r="C445" s="8"/>
      <c r="D445" s="8"/>
      <c r="E445" s="8"/>
      <c r="F445" s="8" t="s">
        <v>56</v>
      </c>
      <c r="G445" s="17" t="s">
        <v>56</v>
      </c>
      <c r="H445" s="8" t="s">
        <v>56</v>
      </c>
    </row>
    <row r="446" customFormat="false" ht="12.75" hidden="false" customHeight="false" outlineLevel="0" collapsed="false">
      <c r="A446" s="1"/>
      <c r="C446" s="8"/>
      <c r="D446" s="8"/>
      <c r="E446" s="8"/>
      <c r="F446" s="8" t="s">
        <v>56</v>
      </c>
      <c r="G446" s="17" t="s">
        <v>56</v>
      </c>
      <c r="H446" s="8" t="s">
        <v>56</v>
      </c>
    </row>
    <row r="447" customFormat="false" ht="12.75" hidden="false" customHeight="false" outlineLevel="0" collapsed="false">
      <c r="A447" s="1" t="s">
        <v>1066</v>
      </c>
      <c r="B447" s="0" t="s">
        <v>602</v>
      </c>
      <c r="C447" s="8" t="n">
        <v>0</v>
      </c>
      <c r="D447" s="8" t="n">
        <v>0</v>
      </c>
      <c r="E447" s="8" t="n">
        <v>1829044</v>
      </c>
      <c r="F447" s="8" t="n">
        <f aca="false">+C447+D447+E447</f>
        <v>1829044</v>
      </c>
      <c r="G447" s="17" t="n">
        <v>0</v>
      </c>
      <c r="H447" s="8" t="n">
        <f aca="false">+F447-G447</f>
        <v>1829044</v>
      </c>
    </row>
    <row r="448" customFormat="false" ht="12.75" hidden="false" customHeight="false" outlineLevel="0" collapsed="false">
      <c r="A448" s="1" t="s">
        <v>1067</v>
      </c>
      <c r="B448" s="0" t="s">
        <v>604</v>
      </c>
      <c r="C448" s="8" t="n">
        <v>8000000</v>
      </c>
      <c r="D448" s="8" t="n">
        <v>-3500000</v>
      </c>
      <c r="E448" s="8" t="n">
        <v>0</v>
      </c>
      <c r="F448" s="8" t="n">
        <f aca="false">+C448+D448+E448</f>
        <v>4500000</v>
      </c>
      <c r="G448" s="17" t="n">
        <v>0</v>
      </c>
      <c r="H448" s="8" t="n">
        <f aca="false">+F448-G448</f>
        <v>4500000</v>
      </c>
    </row>
    <row r="449" customFormat="false" ht="12.75" hidden="false" customHeight="false" outlineLevel="0" collapsed="false">
      <c r="A449" s="1" t="s">
        <v>1068</v>
      </c>
      <c r="B449" s="0" t="s">
        <v>1069</v>
      </c>
      <c r="C449" s="8" t="n">
        <v>2000000</v>
      </c>
      <c r="D449" s="8" t="n">
        <v>0</v>
      </c>
      <c r="E449" s="8" t="n">
        <v>0</v>
      </c>
      <c r="F449" s="8" t="n">
        <f aca="false">+C449+D449+E449</f>
        <v>2000000</v>
      </c>
      <c r="G449" s="17" t="n">
        <v>0</v>
      </c>
      <c r="H449" s="8" t="n">
        <f aca="false">+F449-G449</f>
        <v>2000000</v>
      </c>
    </row>
    <row r="450" customFormat="false" ht="12.75" hidden="false" customHeight="false" outlineLevel="0" collapsed="false">
      <c r="A450" s="1" t="s">
        <v>1070</v>
      </c>
      <c r="B450" s="0" t="s">
        <v>608</v>
      </c>
      <c r="C450" s="8" t="n">
        <v>0</v>
      </c>
      <c r="D450" s="8" t="n">
        <v>-3000000</v>
      </c>
      <c r="E450" s="8" t="n">
        <v>3000000</v>
      </c>
      <c r="F450" s="8" t="n">
        <f aca="false">+C450+D450+E450</f>
        <v>0</v>
      </c>
      <c r="G450" s="17" t="n">
        <v>0</v>
      </c>
      <c r="H450" s="8" t="n">
        <f aca="false">+F450-G450</f>
        <v>0</v>
      </c>
    </row>
    <row r="451" customFormat="false" ht="12.75" hidden="false" customHeight="false" outlineLevel="0" collapsed="false">
      <c r="A451" s="1" t="s">
        <v>1071</v>
      </c>
      <c r="B451" s="0" t="s">
        <v>1072</v>
      </c>
      <c r="C451" s="8" t="n">
        <v>0</v>
      </c>
      <c r="D451" s="8" t="n">
        <v>6000000</v>
      </c>
      <c r="E451" s="8"/>
      <c r="F451" s="8" t="n">
        <f aca="false">+C451+D451+E451</f>
        <v>6000000</v>
      </c>
      <c r="G451" s="17" t="n">
        <v>5965123</v>
      </c>
      <c r="H451" s="8" t="n">
        <f aca="false">+F451-G451</f>
        <v>34877</v>
      </c>
    </row>
    <row r="452" customFormat="false" ht="12.75" hidden="false" customHeight="false" outlineLevel="0" collapsed="false">
      <c r="A452" s="1" t="s">
        <v>56</v>
      </c>
      <c r="C452" s="8"/>
      <c r="D452" s="8"/>
      <c r="E452" s="8"/>
      <c r="F452" s="8"/>
      <c r="G452" s="17"/>
      <c r="H452" s="8"/>
    </row>
    <row r="453" customFormat="false" ht="12.75" hidden="false" customHeight="false" outlineLevel="0" collapsed="false">
      <c r="A453" s="1" t="s">
        <v>1073</v>
      </c>
      <c r="B453" s="0" t="s">
        <v>610</v>
      </c>
      <c r="C453" s="8"/>
      <c r="D453" s="8"/>
      <c r="E453" s="8"/>
      <c r="F453" s="8"/>
      <c r="G453" s="17"/>
      <c r="H453" s="8"/>
    </row>
    <row r="454" customFormat="false" ht="12.75" hidden="false" customHeight="false" outlineLevel="0" collapsed="false">
      <c r="A454" s="1"/>
      <c r="C454" s="8"/>
      <c r="D454" s="8"/>
      <c r="E454" s="8"/>
      <c r="F454" s="8"/>
      <c r="G454" s="17"/>
      <c r="H454" s="8"/>
    </row>
    <row r="455" customFormat="false" ht="12.75" hidden="false" customHeight="false" outlineLevel="0" collapsed="false">
      <c r="A455" s="1" t="s">
        <v>1074</v>
      </c>
      <c r="B455" s="0" t="s">
        <v>612</v>
      </c>
      <c r="C455" s="8"/>
      <c r="D455" s="8"/>
      <c r="E455" s="8"/>
      <c r="F455" s="8"/>
      <c r="G455" s="17"/>
      <c r="H455" s="8"/>
    </row>
    <row r="456" customFormat="false" ht="12.75" hidden="false" customHeight="false" outlineLevel="0" collapsed="false">
      <c r="A456" s="1"/>
      <c r="B456" s="0" t="s">
        <v>613</v>
      </c>
      <c r="C456" s="8" t="n">
        <v>3000000</v>
      </c>
      <c r="D456" s="8" t="n">
        <v>-3000000</v>
      </c>
      <c r="E456" s="8" t="n">
        <v>0</v>
      </c>
      <c r="F456" s="8" t="n">
        <f aca="false">+C456+D456+E456</f>
        <v>0</v>
      </c>
      <c r="G456" s="17" t="n">
        <v>0</v>
      </c>
      <c r="H456" s="8" t="n">
        <f aca="false">+F456-G456</f>
        <v>0</v>
      </c>
    </row>
    <row r="457" customFormat="false" ht="12.75" hidden="false" customHeight="false" outlineLevel="0" collapsed="false">
      <c r="A457" s="1" t="s">
        <v>1075</v>
      </c>
      <c r="B457" s="0" t="s">
        <v>615</v>
      </c>
      <c r="C457" s="8" t="n">
        <v>5000000</v>
      </c>
      <c r="D457" s="8" t="n">
        <v>0</v>
      </c>
      <c r="E457" s="8"/>
      <c r="F457" s="8" t="n">
        <f aca="false">+C457+D457+E457</f>
        <v>5000000</v>
      </c>
      <c r="G457" s="17" t="n">
        <v>4995712</v>
      </c>
      <c r="H457" s="8" t="n">
        <f aca="false">+F457-G457</f>
        <v>4288</v>
      </c>
    </row>
    <row r="458" customFormat="false" ht="12.75" hidden="false" customHeight="false" outlineLevel="0" collapsed="false">
      <c r="A458" s="1" t="s">
        <v>1076</v>
      </c>
      <c r="B458" s="0" t="s">
        <v>617</v>
      </c>
      <c r="C458" s="8" t="n">
        <v>34942809</v>
      </c>
      <c r="D458" s="8" t="n">
        <v>3500000</v>
      </c>
      <c r="E458" s="8" t="n">
        <v>15273034</v>
      </c>
      <c r="F458" s="8" t="n">
        <f aca="false">+C458+D458+E458</f>
        <v>53715843</v>
      </c>
      <c r="G458" s="17" t="n">
        <v>43958156</v>
      </c>
      <c r="H458" s="8" t="n">
        <f aca="false">+F458-G458</f>
        <v>9757687</v>
      </c>
    </row>
    <row r="459" customFormat="false" ht="12.75" hidden="false" customHeight="false" outlineLevel="0" collapsed="false">
      <c r="A459" s="1"/>
      <c r="B459" s="0" t="s">
        <v>56</v>
      </c>
      <c r="C459" s="8"/>
      <c r="D459" s="8"/>
      <c r="E459" s="8"/>
      <c r="F459" s="8"/>
      <c r="G459" s="17"/>
      <c r="H459" s="8"/>
    </row>
    <row r="460" customFormat="false" ht="12.75" hidden="false" customHeight="false" outlineLevel="0" collapsed="false">
      <c r="A460" s="1" t="s">
        <v>1073</v>
      </c>
      <c r="B460" s="0" t="s">
        <v>618</v>
      </c>
      <c r="C460" s="8"/>
      <c r="D460" s="8"/>
      <c r="E460" s="8"/>
      <c r="F460" s="8"/>
      <c r="G460" s="17"/>
      <c r="H460" s="8"/>
    </row>
    <row r="461" customFormat="false" ht="12.75" hidden="false" customHeight="false" outlineLevel="0" collapsed="false">
      <c r="A461" s="1"/>
      <c r="C461" s="8"/>
      <c r="D461" s="8"/>
      <c r="E461" s="8"/>
      <c r="F461" s="8"/>
      <c r="G461" s="17"/>
      <c r="H461" s="8"/>
    </row>
    <row r="462" customFormat="false" ht="12.75" hidden="false" customHeight="false" outlineLevel="0" collapsed="false">
      <c r="A462" s="1" t="s">
        <v>1074</v>
      </c>
      <c r="B462" s="0" t="s">
        <v>619</v>
      </c>
      <c r="C462" s="8" t="n">
        <v>2000000</v>
      </c>
      <c r="D462" s="8"/>
      <c r="E462" s="8"/>
      <c r="F462" s="8" t="n">
        <f aca="false">+C462+D462+E462</f>
        <v>2000000</v>
      </c>
      <c r="G462" s="17" t="n">
        <v>1966928</v>
      </c>
      <c r="H462" s="8" t="n">
        <f aca="false">+F462-G462</f>
        <v>33072</v>
      </c>
    </row>
    <row r="463" customFormat="false" ht="12.75" hidden="false" customHeight="false" outlineLevel="0" collapsed="false">
      <c r="A463" s="1" t="s">
        <v>1077</v>
      </c>
      <c r="B463" s="0" t="s">
        <v>621</v>
      </c>
      <c r="C463" s="8" t="n">
        <v>6000000</v>
      </c>
      <c r="D463" s="8"/>
      <c r="E463" s="8"/>
      <c r="F463" s="8" t="n">
        <f aca="false">+C463+D463+E463</f>
        <v>6000000</v>
      </c>
      <c r="G463" s="17" t="n">
        <v>4666270</v>
      </c>
      <c r="H463" s="8" t="n">
        <f aca="false">+F463-G463</f>
        <v>1333730</v>
      </c>
    </row>
    <row r="464" customFormat="false" ht="12.75" hidden="false" customHeight="false" outlineLevel="0" collapsed="false">
      <c r="A464" s="1"/>
      <c r="C464" s="8"/>
      <c r="D464" s="8"/>
      <c r="E464" s="8"/>
      <c r="F464" s="8"/>
      <c r="G464" s="17"/>
      <c r="H464" s="8"/>
    </row>
    <row r="465" customFormat="false" ht="12.75" hidden="false" customHeight="false" outlineLevel="0" collapsed="false">
      <c r="A465" s="1" t="s">
        <v>624</v>
      </c>
      <c r="B465" s="0" t="s">
        <v>625</v>
      </c>
      <c r="C465" s="8" t="n">
        <f aca="false">+C279+C321+C362+C378+C397</f>
        <v>796855500</v>
      </c>
      <c r="D465" s="8" t="n">
        <f aca="false">+D279+D321+D362+D378+D397</f>
        <v>0</v>
      </c>
      <c r="E465" s="8" t="n">
        <f aca="false">+E279+E321+E362+E378+E397</f>
        <v>727621632</v>
      </c>
      <c r="F465" s="8" t="n">
        <f aca="false">+F279+F321+F362+F378+F397</f>
        <v>1524477132</v>
      </c>
      <c r="G465" s="17" t="n">
        <f aca="false">+G279+G321+G362+G378+G397</f>
        <v>1004891551</v>
      </c>
      <c r="H465" s="8" t="n">
        <f aca="false">+H279+H321+H362+H378+H397</f>
        <v>519585581</v>
      </c>
    </row>
    <row r="466" customFormat="false" ht="12.75" hidden="false" customHeight="false" outlineLevel="0" collapsed="false">
      <c r="A466" s="1"/>
      <c r="C466" s="8"/>
      <c r="D466" s="8"/>
      <c r="E466" s="8"/>
      <c r="F466" s="8"/>
      <c r="G466" s="17"/>
      <c r="H466" s="8"/>
    </row>
    <row r="467" customFormat="false" ht="12.75" hidden="false" customHeight="false" outlineLevel="0" collapsed="false">
      <c r="A467" s="1"/>
      <c r="B467" s="0" t="s">
        <v>626</v>
      </c>
      <c r="C467" s="8"/>
      <c r="D467" s="8"/>
      <c r="E467" s="8"/>
      <c r="F467" s="8"/>
      <c r="G467" s="17"/>
      <c r="H467" s="8"/>
    </row>
    <row r="468" customFormat="false" ht="12.75" hidden="false" customHeight="false" outlineLevel="0" collapsed="false">
      <c r="A468" s="1"/>
      <c r="C468" s="8"/>
      <c r="D468" s="8"/>
      <c r="E468" s="8"/>
      <c r="F468" s="8"/>
      <c r="G468" s="17"/>
      <c r="H468" s="8"/>
    </row>
    <row r="469" customFormat="false" ht="12.75" hidden="false" customHeight="false" outlineLevel="0" collapsed="false">
      <c r="A469" s="11" t="s">
        <v>627</v>
      </c>
      <c r="B469" s="0" t="s">
        <v>628</v>
      </c>
      <c r="C469" s="8" t="n">
        <f aca="false">SUM(C474:C491)</f>
        <v>58117057</v>
      </c>
      <c r="D469" s="8" t="n">
        <f aca="false">SUM(D474:D491)</f>
        <v>0</v>
      </c>
      <c r="E469" s="8" t="n">
        <f aca="false">SUM(E474:E491)</f>
        <v>23719991</v>
      </c>
      <c r="F469" s="8" t="n">
        <f aca="false">SUM(F474:F491)</f>
        <v>81837048</v>
      </c>
      <c r="G469" s="17" t="n">
        <f aca="false">SUM(G474:G491)</f>
        <v>56750300</v>
      </c>
      <c r="H469" s="8" t="n">
        <f aca="false">SUM(H474:H491)</f>
        <v>25086748</v>
      </c>
    </row>
    <row r="470" customFormat="false" ht="12.75" hidden="false" customHeight="false" outlineLevel="0" collapsed="false">
      <c r="A470" s="1"/>
      <c r="C470" s="8"/>
      <c r="D470" s="8"/>
      <c r="E470" s="8"/>
      <c r="F470" s="8"/>
      <c r="G470" s="17"/>
      <c r="H470" s="8"/>
    </row>
    <row r="471" customFormat="false" ht="12.75" hidden="false" customHeight="false" outlineLevel="0" collapsed="false">
      <c r="A471" s="1" t="s">
        <v>629</v>
      </c>
      <c r="B471" s="0" t="s">
        <v>630</v>
      </c>
      <c r="C471" s="8"/>
      <c r="D471" s="8"/>
      <c r="E471" s="8"/>
      <c r="F471" s="8"/>
      <c r="G471" s="17"/>
      <c r="H471" s="8"/>
    </row>
    <row r="472" customFormat="false" ht="12.75" hidden="false" customHeight="false" outlineLevel="0" collapsed="false">
      <c r="A472" s="1"/>
      <c r="B472" s="0" t="s">
        <v>631</v>
      </c>
      <c r="C472" s="8"/>
      <c r="D472" s="8"/>
      <c r="E472" s="8"/>
      <c r="F472" s="8"/>
      <c r="G472" s="17"/>
      <c r="H472" s="8"/>
    </row>
    <row r="473" customFormat="false" ht="12.75" hidden="false" customHeight="false" outlineLevel="0" collapsed="false">
      <c r="A473" s="1"/>
      <c r="C473" s="8"/>
      <c r="D473" s="8"/>
      <c r="E473" s="8"/>
      <c r="F473" s="8"/>
      <c r="G473" s="17"/>
      <c r="H473" s="8"/>
    </row>
    <row r="474" customFormat="false" ht="12.75" hidden="false" customHeight="false" outlineLevel="0" collapsed="false">
      <c r="A474" s="1" t="s">
        <v>632</v>
      </c>
      <c r="B474" s="0" t="s">
        <v>633</v>
      </c>
      <c r="C474" s="8" t="n">
        <v>5000000</v>
      </c>
      <c r="D474" s="8"/>
      <c r="E474" s="8" t="n">
        <v>2697550</v>
      </c>
      <c r="F474" s="8" t="n">
        <f aca="false">+C474+D474+E474</f>
        <v>7697550</v>
      </c>
      <c r="G474" s="17" t="n">
        <v>7686681</v>
      </c>
      <c r="H474" s="8" t="n">
        <f aca="false">+F474-G474</f>
        <v>10869</v>
      </c>
      <c r="IV474" s="0" t="n">
        <v>1</v>
      </c>
    </row>
    <row r="475" customFormat="false" ht="12.75" hidden="false" customHeight="false" outlineLevel="0" collapsed="false">
      <c r="A475" s="1" t="s">
        <v>634</v>
      </c>
      <c r="B475" s="0" t="s">
        <v>635</v>
      </c>
      <c r="C475" s="8" t="n">
        <v>4000000</v>
      </c>
      <c r="D475" s="8"/>
      <c r="E475" s="8" t="n">
        <v>4413538</v>
      </c>
      <c r="F475" s="8" t="n">
        <f aca="false">+C475+D475+E475</f>
        <v>8413538</v>
      </c>
      <c r="G475" s="17" t="n">
        <v>4496800</v>
      </c>
      <c r="H475" s="8" t="n">
        <f aca="false">+F475-G475</f>
        <v>3916738</v>
      </c>
    </row>
    <row r="476" customFormat="false" ht="12.75" hidden="false" customHeight="false" outlineLevel="0" collapsed="false">
      <c r="A476" s="1" t="s">
        <v>636</v>
      </c>
      <c r="B476" s="0" t="s">
        <v>637</v>
      </c>
      <c r="C476" s="8" t="n">
        <v>0</v>
      </c>
      <c r="D476" s="8"/>
      <c r="E476" s="8" t="n">
        <v>3000000</v>
      </c>
      <c r="F476" s="8" t="n">
        <f aca="false">+C476+D476+E476</f>
        <v>3000000</v>
      </c>
      <c r="G476" s="17" t="n">
        <v>284800</v>
      </c>
      <c r="H476" s="8" t="n">
        <f aca="false">+F476-G476</f>
        <v>2715200</v>
      </c>
    </row>
    <row r="477" customFormat="false" ht="12.75" hidden="false" customHeight="false" outlineLevel="0" collapsed="false">
      <c r="A477" s="1" t="s">
        <v>638</v>
      </c>
      <c r="B477" s="0" t="s">
        <v>639</v>
      </c>
      <c r="C477" s="8" t="n">
        <v>4000000</v>
      </c>
      <c r="D477" s="8"/>
      <c r="E477" s="8"/>
      <c r="F477" s="8" t="n">
        <f aca="false">+C477+D477+E477</f>
        <v>4000000</v>
      </c>
      <c r="G477" s="17" t="n">
        <v>4000000</v>
      </c>
      <c r="H477" s="8" t="n">
        <f aca="false">+F477-G477</f>
        <v>0</v>
      </c>
    </row>
    <row r="478" customFormat="false" ht="12.75" hidden="false" customHeight="false" outlineLevel="0" collapsed="false">
      <c r="A478" s="1"/>
      <c r="C478" s="8"/>
      <c r="D478" s="8"/>
      <c r="E478" s="8"/>
      <c r="F478" s="8"/>
      <c r="G478" s="17"/>
      <c r="H478" s="8"/>
    </row>
    <row r="479" customFormat="false" ht="12.75" hidden="false" customHeight="false" outlineLevel="0" collapsed="false">
      <c r="A479" s="1" t="s">
        <v>640</v>
      </c>
      <c r="B479" s="0" t="s">
        <v>482</v>
      </c>
      <c r="C479" s="8"/>
      <c r="D479" s="8"/>
      <c r="E479" s="8"/>
      <c r="F479" s="8"/>
      <c r="G479" s="17"/>
      <c r="H479" s="8"/>
    </row>
    <row r="480" customFormat="false" ht="12.75" hidden="false" customHeight="false" outlineLevel="0" collapsed="false">
      <c r="A480" s="1"/>
      <c r="C480" s="8"/>
      <c r="D480" s="8"/>
      <c r="E480" s="8"/>
      <c r="F480" s="8"/>
      <c r="G480" s="17"/>
      <c r="H480" s="8"/>
    </row>
    <row r="481" customFormat="false" ht="12.75" hidden="false" customHeight="false" outlineLevel="0" collapsed="false">
      <c r="A481" s="1" t="s">
        <v>641</v>
      </c>
      <c r="B481" s="0" t="s">
        <v>642</v>
      </c>
      <c r="C481" s="8" t="n">
        <v>32008510</v>
      </c>
      <c r="D481" s="8"/>
      <c r="E481" s="8"/>
      <c r="F481" s="8" t="n">
        <f aca="false">+C481+D481+E481</f>
        <v>32008510</v>
      </c>
      <c r="G481" s="17" t="n">
        <v>27059346</v>
      </c>
      <c r="H481" s="8" t="n">
        <f aca="false">+F481-G481</f>
        <v>4949164</v>
      </c>
    </row>
    <row r="482" customFormat="false" ht="12.75" hidden="false" customHeight="false" outlineLevel="0" collapsed="false">
      <c r="A482" s="1" t="s">
        <v>643</v>
      </c>
      <c r="B482" s="0" t="s">
        <v>436</v>
      </c>
      <c r="C482" s="8" t="n">
        <v>1500000</v>
      </c>
      <c r="D482" s="8"/>
      <c r="E482" s="8"/>
      <c r="F482" s="8" t="n">
        <f aca="false">+C482+D482+E482</f>
        <v>1500000</v>
      </c>
      <c r="G482" s="17" t="n">
        <v>0</v>
      </c>
      <c r="H482" s="8" t="n">
        <f aca="false">+F482-G482</f>
        <v>1500000</v>
      </c>
    </row>
    <row r="483" customFormat="false" ht="12.75" hidden="false" customHeight="false" outlineLevel="0" collapsed="false">
      <c r="A483" s="1"/>
      <c r="C483" s="8"/>
      <c r="D483" s="8"/>
      <c r="E483" s="8"/>
      <c r="F483" s="8"/>
      <c r="G483" s="17"/>
      <c r="H483" s="8"/>
    </row>
    <row r="484" customFormat="false" ht="12.75" hidden="false" customHeight="false" outlineLevel="0" collapsed="false">
      <c r="A484" s="1" t="s">
        <v>644</v>
      </c>
      <c r="B484" s="0" t="s">
        <v>645</v>
      </c>
      <c r="C484" s="8"/>
      <c r="D484" s="8"/>
      <c r="E484" s="8"/>
      <c r="F484" s="8"/>
      <c r="G484" s="17"/>
      <c r="H484" s="8"/>
    </row>
    <row r="485" customFormat="false" ht="12.75" hidden="false" customHeight="false" outlineLevel="0" collapsed="false">
      <c r="A485" s="1"/>
      <c r="B485" s="0" t="s">
        <v>646</v>
      </c>
      <c r="C485" s="8"/>
      <c r="D485" s="8"/>
      <c r="E485" s="8"/>
      <c r="F485" s="8"/>
      <c r="G485" s="17"/>
      <c r="H485" s="8"/>
    </row>
    <row r="486" customFormat="false" ht="12.75" hidden="false" customHeight="false" outlineLevel="0" collapsed="false">
      <c r="A486" s="1"/>
      <c r="C486" s="8"/>
      <c r="D486" s="8"/>
      <c r="E486" s="8"/>
      <c r="F486" s="8"/>
      <c r="G486" s="17"/>
      <c r="H486" s="8"/>
    </row>
    <row r="487" customFormat="false" ht="12.75" hidden="false" customHeight="false" outlineLevel="0" collapsed="false">
      <c r="A487" s="1" t="s">
        <v>647</v>
      </c>
      <c r="B487" s="0" t="s">
        <v>648</v>
      </c>
      <c r="C487" s="8" t="n">
        <v>9442925</v>
      </c>
      <c r="D487" s="8"/>
      <c r="E487" s="8" t="n">
        <v>2807000</v>
      </c>
      <c r="F487" s="8" t="n">
        <f aca="false">+C487+D487+E487</f>
        <v>12249925</v>
      </c>
      <c r="G487" s="17" t="n">
        <v>4679095</v>
      </c>
      <c r="H487" s="8" t="n">
        <f aca="false">+F487-G487</f>
        <v>7570830</v>
      </c>
    </row>
    <row r="488" customFormat="false" ht="12.75" hidden="false" customHeight="false" outlineLevel="0" collapsed="false">
      <c r="A488" s="1"/>
      <c r="C488" s="8"/>
      <c r="D488" s="8"/>
      <c r="E488" s="8"/>
      <c r="F488" s="8"/>
      <c r="G488" s="17"/>
      <c r="H488" s="8"/>
    </row>
    <row r="489" customFormat="false" ht="12.75" hidden="false" customHeight="false" outlineLevel="0" collapsed="false">
      <c r="A489" s="1" t="s">
        <v>651</v>
      </c>
      <c r="B489" s="0" t="s">
        <v>495</v>
      </c>
      <c r="C489" s="8"/>
      <c r="D489" s="8"/>
      <c r="E489" s="8"/>
      <c r="F489" s="8"/>
      <c r="G489" s="17"/>
      <c r="H489" s="8"/>
    </row>
    <row r="490" customFormat="false" ht="12.75" hidden="false" customHeight="false" outlineLevel="0" collapsed="false">
      <c r="A490" s="1"/>
      <c r="C490" s="8"/>
      <c r="D490" s="8"/>
      <c r="E490" s="8"/>
      <c r="F490" s="8"/>
      <c r="G490" s="17"/>
      <c r="H490" s="8"/>
    </row>
    <row r="491" customFormat="false" ht="12.75" hidden="false" customHeight="false" outlineLevel="0" collapsed="false">
      <c r="A491" s="1" t="s">
        <v>652</v>
      </c>
      <c r="B491" s="0" t="s">
        <v>653</v>
      </c>
      <c r="C491" s="8" t="n">
        <v>2165622</v>
      </c>
      <c r="D491" s="8" t="n">
        <v>0</v>
      </c>
      <c r="E491" s="8" t="n">
        <v>10801903</v>
      </c>
      <c r="F491" s="8" t="n">
        <f aca="false">+C491+D491+E491</f>
        <v>12967525</v>
      </c>
      <c r="G491" s="17" t="n">
        <v>8543578</v>
      </c>
      <c r="H491" s="8" t="n">
        <f aca="false">+F491-G491</f>
        <v>4423947</v>
      </c>
    </row>
    <row r="492" customFormat="false" ht="12.75" hidden="false" customHeight="false" outlineLevel="0" collapsed="false">
      <c r="A492" s="1"/>
      <c r="C492" s="8"/>
      <c r="D492" s="8"/>
      <c r="E492" s="8"/>
      <c r="F492" s="8"/>
      <c r="G492" s="17"/>
      <c r="H492" s="8"/>
    </row>
    <row r="493" customFormat="false" ht="12.75" hidden="false" customHeight="false" outlineLevel="0" collapsed="false">
      <c r="A493" s="1" t="s">
        <v>654</v>
      </c>
      <c r="B493" s="0" t="s">
        <v>655</v>
      </c>
      <c r="C493" s="8" t="n">
        <f aca="false">SUM(C497:C516)</f>
        <v>54993628</v>
      </c>
      <c r="D493" s="8" t="n">
        <f aca="false">SUM(D497:D516)</f>
        <v>0</v>
      </c>
      <c r="E493" s="8" t="n">
        <f aca="false">SUM(E497:E516)</f>
        <v>37613547</v>
      </c>
      <c r="F493" s="8" t="n">
        <f aca="false">SUM(F497:F516)</f>
        <v>92607175</v>
      </c>
      <c r="G493" s="17" t="n">
        <f aca="false">SUM(G497:G516)</f>
        <v>74934215</v>
      </c>
      <c r="H493" s="8" t="n">
        <f aca="false">SUM(H497:H516)</f>
        <v>17672960</v>
      </c>
    </row>
    <row r="494" customFormat="false" ht="12.75" hidden="false" customHeight="false" outlineLevel="0" collapsed="false">
      <c r="A494" s="1"/>
      <c r="C494" s="8"/>
      <c r="D494" s="8"/>
      <c r="E494" s="8"/>
      <c r="F494" s="8"/>
      <c r="G494" s="17"/>
      <c r="H494" s="8"/>
    </row>
    <row r="495" customFormat="false" ht="12.75" hidden="false" customHeight="false" outlineLevel="0" collapsed="false">
      <c r="A495" s="1" t="s">
        <v>656</v>
      </c>
      <c r="B495" s="0" t="s">
        <v>657</v>
      </c>
      <c r="C495" s="8"/>
      <c r="D495" s="8"/>
      <c r="E495" s="8"/>
      <c r="F495" s="8"/>
      <c r="G495" s="17"/>
      <c r="H495" s="8"/>
    </row>
    <row r="496" customFormat="false" ht="12.75" hidden="false" customHeight="false" outlineLevel="0" collapsed="false">
      <c r="A496" s="1"/>
      <c r="C496" s="8"/>
      <c r="D496" s="8"/>
      <c r="E496" s="8"/>
      <c r="F496" s="8"/>
      <c r="G496" s="17"/>
      <c r="H496" s="8"/>
    </row>
    <row r="497" customFormat="false" ht="12.75" hidden="false" customHeight="false" outlineLevel="0" collapsed="false">
      <c r="A497" s="1" t="s">
        <v>658</v>
      </c>
      <c r="B497" s="0" t="s">
        <v>659</v>
      </c>
      <c r="C497" s="8" t="n">
        <v>1000000</v>
      </c>
      <c r="D497" s="8"/>
      <c r="E497" s="8" t="n">
        <v>1261846</v>
      </c>
      <c r="F497" s="8" t="n">
        <f aca="false">+C497+D497+E497</f>
        <v>2261846</v>
      </c>
      <c r="G497" s="17" t="n">
        <v>2260000</v>
      </c>
      <c r="H497" s="8" t="n">
        <f aca="false">+F497-G497</f>
        <v>1846</v>
      </c>
    </row>
    <row r="498" customFormat="false" ht="12.75" hidden="false" customHeight="false" outlineLevel="0" collapsed="false">
      <c r="A498" s="1" t="s">
        <v>660</v>
      </c>
      <c r="B498" s="0" t="s">
        <v>661</v>
      </c>
      <c r="C498" s="8" t="n">
        <v>500000</v>
      </c>
      <c r="D498" s="8"/>
      <c r="E498" s="8" t="n">
        <v>6360</v>
      </c>
      <c r="F498" s="8" t="n">
        <f aca="false">+C498+D498+E498</f>
        <v>506360</v>
      </c>
      <c r="G498" s="17" t="n">
        <v>506360</v>
      </c>
      <c r="H498" s="8" t="n">
        <f aca="false">+F498-G498</f>
        <v>0</v>
      </c>
    </row>
    <row r="499" customFormat="false" ht="12.75" hidden="false" customHeight="false" outlineLevel="0" collapsed="false">
      <c r="A499" s="1"/>
      <c r="C499" s="8"/>
      <c r="D499" s="8"/>
      <c r="E499" s="8"/>
      <c r="F499" s="8"/>
      <c r="G499" s="17"/>
      <c r="H499" s="8"/>
    </row>
    <row r="500" customFormat="false" ht="12.75" hidden="false" customHeight="false" outlineLevel="0" collapsed="false">
      <c r="A500" s="1" t="s">
        <v>662</v>
      </c>
      <c r="B500" s="0" t="s">
        <v>663</v>
      </c>
      <c r="C500" s="8"/>
      <c r="D500" s="8"/>
      <c r="E500" s="8"/>
      <c r="F500" s="8"/>
      <c r="G500" s="17"/>
      <c r="H500" s="8"/>
    </row>
    <row r="501" customFormat="false" ht="12.75" hidden="false" customHeight="false" outlineLevel="0" collapsed="false">
      <c r="A501" s="1"/>
      <c r="C501" s="8"/>
      <c r="D501" s="8"/>
      <c r="E501" s="8"/>
      <c r="F501" s="8"/>
      <c r="G501" s="17"/>
      <c r="H501" s="8"/>
    </row>
    <row r="502" customFormat="false" ht="12.75" hidden="false" customHeight="false" outlineLevel="0" collapsed="false">
      <c r="A502" s="1" t="s">
        <v>664</v>
      </c>
      <c r="B502" s="0" t="s">
        <v>665</v>
      </c>
      <c r="C502" s="8" t="n">
        <v>500000</v>
      </c>
      <c r="D502" s="8" t="n">
        <v>0</v>
      </c>
      <c r="E502" s="8" t="n">
        <v>0</v>
      </c>
      <c r="F502" s="8" t="n">
        <f aca="false">+C502+D502+E502</f>
        <v>500000</v>
      </c>
      <c r="G502" s="17" t="n">
        <v>232200</v>
      </c>
      <c r="H502" s="8" t="n">
        <f aca="false">+F502-G502</f>
        <v>267800</v>
      </c>
    </row>
    <row r="503" customFormat="false" ht="12.75" hidden="false" customHeight="false" outlineLevel="0" collapsed="false">
      <c r="A503" s="1" t="s">
        <v>666</v>
      </c>
      <c r="B503" s="0" t="s">
        <v>667</v>
      </c>
      <c r="C503" s="8" t="n">
        <v>2342637</v>
      </c>
      <c r="D503" s="8" t="n">
        <v>0</v>
      </c>
      <c r="E503" s="8" t="n">
        <v>0</v>
      </c>
      <c r="F503" s="8" t="n">
        <f aca="false">+C503+D503+E503</f>
        <v>2342637</v>
      </c>
      <c r="G503" s="17" t="n">
        <v>0</v>
      </c>
      <c r="H503" s="8" t="n">
        <f aca="false">+F503-G503</f>
        <v>2342637</v>
      </c>
    </row>
    <row r="504" customFormat="false" ht="12.75" hidden="false" customHeight="false" outlineLevel="0" collapsed="false">
      <c r="A504" s="1"/>
      <c r="C504" s="8"/>
      <c r="D504" s="8"/>
      <c r="E504" s="8"/>
      <c r="F504" s="8"/>
      <c r="G504" s="17"/>
      <c r="H504" s="8"/>
    </row>
    <row r="505" customFormat="false" ht="12.75" hidden="false" customHeight="false" outlineLevel="0" collapsed="false">
      <c r="A505" s="1" t="s">
        <v>668</v>
      </c>
      <c r="B505" s="0" t="s">
        <v>482</v>
      </c>
      <c r="C505" s="8"/>
      <c r="D505" s="8"/>
      <c r="E505" s="8"/>
      <c r="F505" s="8"/>
      <c r="G505" s="17"/>
      <c r="H505" s="8"/>
    </row>
    <row r="506" customFormat="false" ht="12.75" hidden="false" customHeight="false" outlineLevel="0" collapsed="false">
      <c r="A506" s="1"/>
      <c r="C506" s="8"/>
      <c r="D506" s="8"/>
      <c r="E506" s="8"/>
      <c r="F506" s="8"/>
      <c r="G506" s="17"/>
      <c r="H506" s="8"/>
    </row>
    <row r="507" customFormat="false" ht="12.75" hidden="false" customHeight="false" outlineLevel="0" collapsed="false">
      <c r="A507" s="1" t="s">
        <v>669</v>
      </c>
      <c r="B507" s="0" t="s">
        <v>670</v>
      </c>
      <c r="C507" s="8" t="n">
        <v>16154814</v>
      </c>
      <c r="D507" s="8" t="n">
        <v>0</v>
      </c>
      <c r="E507" s="8" t="n">
        <v>0</v>
      </c>
      <c r="F507" s="8" t="n">
        <f aca="false">+C507+D507+E507</f>
        <v>16154814</v>
      </c>
      <c r="G507" s="17" t="n">
        <v>16154814</v>
      </c>
      <c r="H507" s="8" t="n">
        <f aca="false">+F507-G507</f>
        <v>0</v>
      </c>
    </row>
    <row r="508" customFormat="false" ht="12.75" hidden="false" customHeight="false" outlineLevel="0" collapsed="false">
      <c r="A508" s="1"/>
      <c r="C508" s="8"/>
      <c r="D508" s="8"/>
      <c r="E508" s="8"/>
      <c r="F508" s="8"/>
      <c r="G508" s="17"/>
      <c r="H508" s="8"/>
    </row>
    <row r="509" customFormat="false" ht="12.75" hidden="false" customHeight="false" outlineLevel="0" collapsed="false">
      <c r="A509" s="1" t="s">
        <v>671</v>
      </c>
      <c r="B509" s="0" t="s">
        <v>672</v>
      </c>
      <c r="C509" s="8"/>
      <c r="D509" s="8"/>
      <c r="E509" s="8"/>
      <c r="F509" s="8"/>
      <c r="G509" s="17"/>
      <c r="H509" s="8"/>
    </row>
    <row r="510" customFormat="false" ht="12.75" hidden="false" customHeight="false" outlineLevel="0" collapsed="false">
      <c r="A510" s="1"/>
      <c r="B510" s="0" t="s">
        <v>673</v>
      </c>
      <c r="C510" s="8"/>
      <c r="D510" s="8"/>
      <c r="E510" s="8"/>
      <c r="F510" s="8"/>
      <c r="G510" s="17"/>
      <c r="H510" s="8"/>
    </row>
    <row r="511" customFormat="false" ht="12.75" hidden="false" customHeight="false" outlineLevel="0" collapsed="false">
      <c r="A511" s="1"/>
      <c r="C511" s="8"/>
      <c r="D511" s="8"/>
      <c r="E511" s="8"/>
      <c r="F511" s="8"/>
      <c r="G511" s="17"/>
      <c r="H511" s="8"/>
    </row>
    <row r="512" customFormat="false" ht="12.75" hidden="false" customHeight="false" outlineLevel="0" collapsed="false">
      <c r="A512" s="1" t="s">
        <v>674</v>
      </c>
      <c r="B512" s="0" t="s">
        <v>675</v>
      </c>
      <c r="C512" s="8" t="n">
        <v>31996177</v>
      </c>
      <c r="D512" s="8" t="n">
        <v>0</v>
      </c>
      <c r="E512" s="8" t="n">
        <v>34777541</v>
      </c>
      <c r="F512" s="8" t="n">
        <f aca="false">+C512+D512+E512</f>
        <v>66773718</v>
      </c>
      <c r="G512" s="17" t="n">
        <v>52350241</v>
      </c>
      <c r="H512" s="8" t="n">
        <f aca="false">+F512-G512</f>
        <v>14423477</v>
      </c>
    </row>
    <row r="513" customFormat="false" ht="12.75" hidden="false" customHeight="false" outlineLevel="0" collapsed="false">
      <c r="A513" s="1"/>
      <c r="C513" s="8"/>
      <c r="D513" s="8"/>
      <c r="E513" s="8"/>
      <c r="F513" s="8"/>
      <c r="G513" s="17"/>
      <c r="H513" s="8"/>
    </row>
    <row r="514" customFormat="false" ht="12.75" hidden="false" customHeight="false" outlineLevel="0" collapsed="false">
      <c r="A514" s="1" t="s">
        <v>676</v>
      </c>
      <c r="B514" s="0" t="s">
        <v>1078</v>
      </c>
      <c r="C514" s="8"/>
      <c r="D514" s="8"/>
      <c r="E514" s="8"/>
      <c r="F514" s="8"/>
      <c r="G514" s="17"/>
      <c r="H514" s="8"/>
    </row>
    <row r="515" customFormat="false" ht="12.75" hidden="false" customHeight="false" outlineLevel="0" collapsed="false">
      <c r="A515" s="1"/>
      <c r="C515" s="8"/>
      <c r="D515" s="8"/>
      <c r="E515" s="8"/>
      <c r="F515" s="8"/>
      <c r="G515" s="17"/>
      <c r="H515" s="8"/>
    </row>
    <row r="516" customFormat="false" ht="12.75" hidden="false" customHeight="false" outlineLevel="0" collapsed="false">
      <c r="A516" s="1" t="s">
        <v>678</v>
      </c>
      <c r="B516" s="0" t="s">
        <v>1079</v>
      </c>
      <c r="C516" s="8" t="n">
        <v>2500000</v>
      </c>
      <c r="D516" s="8" t="n">
        <v>0</v>
      </c>
      <c r="E516" s="8" t="n">
        <v>1567800</v>
      </c>
      <c r="F516" s="8" t="n">
        <f aca="false">+C516+D516+E516</f>
        <v>4067800</v>
      </c>
      <c r="G516" s="17" t="n">
        <v>3430600</v>
      </c>
      <c r="H516" s="8" t="n">
        <f aca="false">+F516-G516</f>
        <v>637200</v>
      </c>
    </row>
    <row r="517" customFormat="false" ht="12.75" hidden="false" customHeight="false" outlineLevel="0" collapsed="false">
      <c r="A517" s="1"/>
      <c r="C517" s="8"/>
      <c r="D517" s="8"/>
      <c r="E517" s="8"/>
      <c r="F517" s="8"/>
      <c r="G517" s="17"/>
      <c r="H517" s="8"/>
    </row>
    <row r="518" customFormat="false" ht="12.75" hidden="false" customHeight="false" outlineLevel="0" collapsed="false">
      <c r="A518" s="1" t="s">
        <v>684</v>
      </c>
      <c r="B518" s="0" t="s">
        <v>685</v>
      </c>
      <c r="C518" s="8" t="n">
        <f aca="false">SUM(C522:C530)</f>
        <v>43967623</v>
      </c>
      <c r="D518" s="8" t="n">
        <f aca="false">SUM(D522:D530)</f>
        <v>0</v>
      </c>
      <c r="E518" s="8" t="n">
        <f aca="false">SUM(E522:E530)</f>
        <v>23741851</v>
      </c>
      <c r="F518" s="8" t="n">
        <f aca="false">SUM(F522:F530)</f>
        <v>67709474</v>
      </c>
      <c r="G518" s="17" t="n">
        <f aca="false">SUM(G522:G530)</f>
        <v>28616434</v>
      </c>
      <c r="H518" s="8" t="n">
        <f aca="false">SUM(H522:H530)</f>
        <v>39093040</v>
      </c>
    </row>
    <row r="519" customFormat="false" ht="12.75" hidden="false" customHeight="false" outlineLevel="0" collapsed="false">
      <c r="A519" s="1"/>
      <c r="C519" s="8"/>
      <c r="D519" s="8"/>
      <c r="E519" s="8"/>
      <c r="F519" s="8"/>
      <c r="G519" s="17"/>
      <c r="H519" s="8"/>
    </row>
    <row r="520" customFormat="false" ht="12.75" hidden="false" customHeight="false" outlineLevel="0" collapsed="false">
      <c r="A520" s="1" t="s">
        <v>686</v>
      </c>
      <c r="B520" s="0" t="s">
        <v>687</v>
      </c>
      <c r="C520" s="8"/>
      <c r="D520" s="8"/>
      <c r="E520" s="8"/>
      <c r="F520" s="8"/>
      <c r="G520" s="17"/>
      <c r="H520" s="8"/>
    </row>
    <row r="521" customFormat="false" ht="12.75" hidden="false" customHeight="false" outlineLevel="0" collapsed="false">
      <c r="A521" s="1"/>
      <c r="C521" s="8"/>
      <c r="D521" s="8"/>
      <c r="E521" s="8"/>
      <c r="F521" s="8"/>
      <c r="G521" s="17"/>
      <c r="H521" s="8"/>
    </row>
    <row r="522" customFormat="false" ht="12.75" hidden="false" customHeight="false" outlineLevel="0" collapsed="false">
      <c r="A522" s="1" t="s">
        <v>688</v>
      </c>
      <c r="B522" s="0" t="s">
        <v>689</v>
      </c>
      <c r="C522" s="8" t="n">
        <v>7666668</v>
      </c>
      <c r="D522" s="8" t="n">
        <v>20000000</v>
      </c>
      <c r="E522" s="8" t="n">
        <v>7594285</v>
      </c>
      <c r="F522" s="8" t="n">
        <f aca="false">+C522+D522+E522</f>
        <v>35260953</v>
      </c>
      <c r="G522" s="17" t="n">
        <v>15086000</v>
      </c>
      <c r="H522" s="8" t="n">
        <f aca="false">+F522-G522</f>
        <v>20174953</v>
      </c>
    </row>
    <row r="523" customFormat="false" ht="12.75" hidden="false" customHeight="false" outlineLevel="0" collapsed="false">
      <c r="A523" s="1" t="s">
        <v>690</v>
      </c>
      <c r="B523" s="0" t="s">
        <v>691</v>
      </c>
      <c r="C523" s="8" t="n">
        <v>6666666</v>
      </c>
      <c r="D523" s="8"/>
      <c r="E523" s="8" t="n">
        <v>2000000</v>
      </c>
      <c r="F523" s="8" t="n">
        <f aca="false">+C523+D523+E523</f>
        <v>8666666</v>
      </c>
      <c r="G523" s="17" t="n">
        <v>8588030</v>
      </c>
      <c r="H523" s="8" t="n">
        <f aca="false">+F523-G523</f>
        <v>78636</v>
      </c>
    </row>
    <row r="524" customFormat="false" ht="12.75" hidden="false" customHeight="false" outlineLevel="0" collapsed="false">
      <c r="A524" s="1" t="s">
        <v>692</v>
      </c>
      <c r="B524" s="0" t="s">
        <v>693</v>
      </c>
      <c r="C524" s="8" t="n">
        <v>5967623</v>
      </c>
      <c r="D524" s="8"/>
      <c r="E524" s="8" t="n">
        <v>800039</v>
      </c>
      <c r="F524" s="8" t="n">
        <f aca="false">+C524+D524+E524</f>
        <v>6767662</v>
      </c>
      <c r="G524" s="17" t="n">
        <v>4648404</v>
      </c>
      <c r="H524" s="8" t="n">
        <f aca="false">+F524-G524</f>
        <v>2119258</v>
      </c>
    </row>
    <row r="525" customFormat="false" ht="12.75" hidden="false" customHeight="false" outlineLevel="0" collapsed="false">
      <c r="A525" s="1" t="s">
        <v>694</v>
      </c>
      <c r="B525" s="0" t="s">
        <v>695</v>
      </c>
      <c r="C525" s="8" t="n">
        <v>18666666</v>
      </c>
      <c r="D525" s="8" t="n">
        <v>-20000000</v>
      </c>
      <c r="E525" s="8" t="n">
        <v>8127363</v>
      </c>
      <c r="F525" s="8" t="n">
        <f aca="false">+C525+D525+E525</f>
        <v>6794029</v>
      </c>
      <c r="G525" s="17" t="n">
        <v>294000</v>
      </c>
      <c r="H525" s="8" t="n">
        <f aca="false">+F525-G525</f>
        <v>6500029</v>
      </c>
    </row>
    <row r="526" customFormat="false" ht="12.75" hidden="false" customHeight="false" outlineLevel="0" collapsed="false">
      <c r="A526" s="1" t="s">
        <v>696</v>
      </c>
      <c r="B526" s="0" t="s">
        <v>695</v>
      </c>
      <c r="C526" s="8" t="n">
        <v>0</v>
      </c>
      <c r="D526" s="8"/>
      <c r="E526" s="8" t="n">
        <v>5220164</v>
      </c>
      <c r="F526" s="8" t="n">
        <f aca="false">+C526+D526+E526</f>
        <v>5220164</v>
      </c>
      <c r="G526" s="17" t="n">
        <v>0</v>
      </c>
      <c r="H526" s="8" t="n">
        <f aca="false">+F526-G526</f>
        <v>5220164</v>
      </c>
    </row>
    <row r="527" customFormat="false" ht="12.75" hidden="false" customHeight="false" outlineLevel="0" collapsed="false">
      <c r="A527" s="1"/>
      <c r="C527" s="8"/>
      <c r="D527" s="8"/>
      <c r="E527" s="8"/>
      <c r="F527" s="8"/>
      <c r="G527" s="17"/>
      <c r="H527" s="8"/>
    </row>
    <row r="528" customFormat="false" ht="12.75" hidden="false" customHeight="false" outlineLevel="0" collapsed="false">
      <c r="A528" s="1" t="s">
        <v>1080</v>
      </c>
      <c r="B528" s="1" t="s">
        <v>1081</v>
      </c>
      <c r="C528" s="8"/>
      <c r="D528" s="8"/>
      <c r="E528" s="8"/>
      <c r="F528" s="8"/>
      <c r="G528" s="17"/>
      <c r="H528" s="8"/>
    </row>
    <row r="529" customFormat="false" ht="12.75" hidden="false" customHeight="false" outlineLevel="0" collapsed="false">
      <c r="A529" s="1"/>
      <c r="C529" s="8"/>
      <c r="D529" s="8"/>
      <c r="E529" s="8"/>
      <c r="F529" s="8"/>
      <c r="G529" s="17"/>
      <c r="H529" s="8"/>
    </row>
    <row r="530" customFormat="false" ht="12.75" hidden="false" customHeight="false" outlineLevel="0" collapsed="false">
      <c r="A530" s="1" t="s">
        <v>1082</v>
      </c>
      <c r="B530" s="0" t="s">
        <v>1083</v>
      </c>
      <c r="C530" s="8" t="n">
        <v>5000000</v>
      </c>
      <c r="D530" s="8" t="n">
        <v>0</v>
      </c>
      <c r="E530" s="8" t="n">
        <v>0</v>
      </c>
      <c r="F530" s="8" t="n">
        <f aca="false">+C530+D530+E530</f>
        <v>5000000</v>
      </c>
      <c r="G530" s="17" t="n">
        <v>0</v>
      </c>
      <c r="H530" s="8" t="n">
        <f aca="false">+F530-G530</f>
        <v>5000000</v>
      </c>
    </row>
    <row r="531" customFormat="false" ht="12.75" hidden="false" customHeight="false" outlineLevel="0" collapsed="false">
      <c r="A531" s="1"/>
      <c r="C531" s="8"/>
      <c r="D531" s="8"/>
      <c r="E531" s="8"/>
      <c r="F531" s="8"/>
      <c r="G531" s="17"/>
      <c r="H531" s="8"/>
    </row>
    <row r="532" customFormat="false" ht="12.75" hidden="false" customHeight="false" outlineLevel="0" collapsed="false">
      <c r="A532" s="1" t="s">
        <v>704</v>
      </c>
      <c r="B532" s="0" t="s">
        <v>705</v>
      </c>
      <c r="C532" s="8"/>
      <c r="D532" s="8"/>
      <c r="E532" s="8"/>
      <c r="F532" s="8"/>
      <c r="G532" s="17"/>
      <c r="H532" s="8"/>
    </row>
    <row r="533" customFormat="false" ht="12.75" hidden="false" customHeight="false" outlineLevel="0" collapsed="false">
      <c r="A533" s="1"/>
      <c r="B533" s="0" t="s">
        <v>706</v>
      </c>
      <c r="C533" s="8" t="n">
        <f aca="false">SUM(C537:C544)</f>
        <v>10991906</v>
      </c>
      <c r="D533" s="8" t="n">
        <f aca="false">SUM(D537:D544)</f>
        <v>0</v>
      </c>
      <c r="E533" s="8" t="n">
        <f aca="false">SUM(E537:E544)</f>
        <v>530841</v>
      </c>
      <c r="F533" s="8" t="n">
        <f aca="false">SUM(F537:F544)</f>
        <v>11522747</v>
      </c>
      <c r="G533" s="17" t="n">
        <f aca="false">SUM(G537:G544)</f>
        <v>6919000</v>
      </c>
      <c r="H533" s="8" t="n">
        <f aca="false">SUM(H537:H544)</f>
        <v>4603747</v>
      </c>
    </row>
    <row r="534" customFormat="false" ht="12.75" hidden="false" customHeight="false" outlineLevel="0" collapsed="false">
      <c r="A534" s="1"/>
      <c r="C534" s="8"/>
      <c r="D534" s="8"/>
      <c r="E534" s="8"/>
      <c r="F534" s="8"/>
      <c r="G534" s="17"/>
      <c r="H534" s="8"/>
    </row>
    <row r="535" customFormat="false" ht="12.75" hidden="false" customHeight="false" outlineLevel="0" collapsed="false">
      <c r="A535" s="1" t="s">
        <v>707</v>
      </c>
      <c r="B535" s="0" t="s">
        <v>528</v>
      </c>
      <c r="C535" s="8"/>
      <c r="D535" s="8"/>
      <c r="E535" s="8"/>
      <c r="F535" s="8"/>
      <c r="G535" s="17"/>
      <c r="H535" s="8"/>
    </row>
    <row r="536" customFormat="false" ht="12.75" hidden="false" customHeight="false" outlineLevel="0" collapsed="false">
      <c r="A536" s="1"/>
      <c r="C536" s="8"/>
      <c r="D536" s="8"/>
      <c r="E536" s="8"/>
      <c r="F536" s="8"/>
      <c r="G536" s="17"/>
      <c r="H536" s="8"/>
    </row>
    <row r="537" customFormat="false" ht="12.75" hidden="false" customHeight="false" outlineLevel="0" collapsed="false">
      <c r="A537" s="1" t="s">
        <v>708</v>
      </c>
      <c r="B537" s="0" t="s">
        <v>709</v>
      </c>
      <c r="C537" s="8" t="n">
        <v>1000000</v>
      </c>
      <c r="D537" s="8"/>
      <c r="E537" s="8"/>
      <c r="F537" s="8" t="n">
        <f aca="false">+C537+D537+E537</f>
        <v>1000000</v>
      </c>
      <c r="G537" s="17" t="n">
        <v>0</v>
      </c>
      <c r="H537" s="8" t="n">
        <f aca="false">+F537-G537</f>
        <v>1000000</v>
      </c>
    </row>
    <row r="538" customFormat="false" ht="12.75" hidden="false" customHeight="false" outlineLevel="0" collapsed="false">
      <c r="A538" s="1" t="s">
        <v>710</v>
      </c>
      <c r="B538" s="0" t="s">
        <v>1084</v>
      </c>
      <c r="C538" s="8" t="n">
        <v>5000000</v>
      </c>
      <c r="D538" s="8"/>
      <c r="E538" s="8"/>
      <c r="F538" s="8" t="n">
        <f aca="false">+C538+D538+E538</f>
        <v>5000000</v>
      </c>
      <c r="G538" s="17" t="n">
        <v>4050000</v>
      </c>
      <c r="H538" s="8" t="n">
        <f aca="false">+F538-G538</f>
        <v>950000</v>
      </c>
    </row>
    <row r="539" customFormat="false" ht="12.75" hidden="false" customHeight="false" outlineLevel="0" collapsed="false">
      <c r="A539" s="1" t="s">
        <v>712</v>
      </c>
      <c r="B539" s="0" t="s">
        <v>1085</v>
      </c>
      <c r="C539" s="8" t="n">
        <v>2991906</v>
      </c>
      <c r="D539" s="8"/>
      <c r="E539" s="8" t="n">
        <v>0</v>
      </c>
      <c r="F539" s="8" t="n">
        <f aca="false">+C539+D539+E539</f>
        <v>2991906</v>
      </c>
      <c r="G539" s="17" t="n">
        <v>375000</v>
      </c>
      <c r="H539" s="8" t="n">
        <f aca="false">+F539-G539</f>
        <v>2616906</v>
      </c>
    </row>
    <row r="540" customFormat="false" ht="12.75" hidden="false" customHeight="false" outlineLevel="0" collapsed="false">
      <c r="A540" s="1" t="s">
        <v>714</v>
      </c>
      <c r="B540" s="0" t="s">
        <v>1086</v>
      </c>
      <c r="C540" s="8" t="n">
        <v>2000000</v>
      </c>
      <c r="D540" s="8"/>
      <c r="E540" s="8"/>
      <c r="F540" s="8" t="n">
        <f aca="false">+C540+D540+E540</f>
        <v>2000000</v>
      </c>
      <c r="G540" s="17" t="n">
        <v>1994000</v>
      </c>
      <c r="H540" s="8" t="n">
        <f aca="false">+F540-G540</f>
        <v>6000</v>
      </c>
    </row>
    <row r="541" customFormat="false" ht="12.75" hidden="false" customHeight="false" outlineLevel="0" collapsed="false">
      <c r="A541" s="1"/>
      <c r="C541" s="8"/>
      <c r="D541" s="8"/>
      <c r="E541" s="8"/>
      <c r="F541" s="8"/>
      <c r="G541" s="17"/>
      <c r="H541" s="8"/>
    </row>
    <row r="542" customFormat="false" ht="12.75" hidden="false" customHeight="false" outlineLevel="0" collapsed="false">
      <c r="A542" s="1" t="s">
        <v>716</v>
      </c>
      <c r="B542" s="0" t="s">
        <v>717</v>
      </c>
      <c r="C542" s="8"/>
      <c r="D542" s="8"/>
      <c r="E542" s="8"/>
      <c r="F542" s="8"/>
      <c r="G542" s="17"/>
      <c r="H542" s="8"/>
    </row>
    <row r="543" customFormat="false" ht="12.75" hidden="false" customHeight="false" outlineLevel="0" collapsed="false">
      <c r="A543" s="1"/>
      <c r="C543" s="8"/>
      <c r="D543" s="8"/>
      <c r="E543" s="8"/>
      <c r="F543" s="8"/>
      <c r="G543" s="17"/>
      <c r="H543" s="8"/>
    </row>
    <row r="544" customFormat="false" ht="12.75" hidden="false" customHeight="false" outlineLevel="0" collapsed="false">
      <c r="A544" s="1" t="s">
        <v>718</v>
      </c>
      <c r="B544" s="0" t="s">
        <v>721</v>
      </c>
      <c r="C544" s="8" t="n">
        <v>0</v>
      </c>
      <c r="D544" s="8"/>
      <c r="E544" s="8" t="n">
        <v>530841</v>
      </c>
      <c r="F544" s="8" t="n">
        <f aca="false">+C544+D544+E544</f>
        <v>530841</v>
      </c>
      <c r="G544" s="17" t="n">
        <v>500000</v>
      </c>
      <c r="H544" s="8" t="n">
        <f aca="false">+F544-G544</f>
        <v>30841</v>
      </c>
    </row>
    <row r="545" customFormat="false" ht="12.75" hidden="false" customHeight="false" outlineLevel="0" collapsed="false">
      <c r="A545" s="1"/>
      <c r="C545" s="8"/>
      <c r="D545" s="8"/>
      <c r="E545" s="8"/>
      <c r="F545" s="8"/>
      <c r="G545" s="17"/>
      <c r="H545" s="8"/>
    </row>
    <row r="546" customFormat="false" ht="12.75" hidden="false" customHeight="false" outlineLevel="0" collapsed="false">
      <c r="A546" s="1" t="s">
        <v>722</v>
      </c>
      <c r="B546" s="0" t="s">
        <v>723</v>
      </c>
      <c r="C546" s="8" t="n">
        <f aca="false">SUM(C550:C573)</f>
        <v>43967623</v>
      </c>
      <c r="D546" s="8" t="n">
        <f aca="false">SUM(D550:D573)</f>
        <v>0</v>
      </c>
      <c r="E546" s="8" t="n">
        <f aca="false">SUM(E550:E573)</f>
        <v>62429498</v>
      </c>
      <c r="F546" s="8" t="n">
        <f aca="false">SUM(F550:F573)</f>
        <v>106397121</v>
      </c>
      <c r="G546" s="17" t="n">
        <f aca="false">SUM(G550:G573)</f>
        <v>75311796</v>
      </c>
      <c r="H546" s="8" t="n">
        <f aca="false">SUM(H550:H573)</f>
        <v>31085325</v>
      </c>
    </row>
    <row r="547" customFormat="false" ht="12.75" hidden="false" customHeight="false" outlineLevel="0" collapsed="false">
      <c r="A547" s="1"/>
      <c r="C547" s="8"/>
      <c r="D547" s="8"/>
      <c r="E547" s="8"/>
      <c r="F547" s="8"/>
      <c r="G547" s="17"/>
      <c r="H547" s="8"/>
    </row>
    <row r="548" customFormat="false" ht="12.75" hidden="false" customHeight="false" outlineLevel="0" collapsed="false">
      <c r="A548" s="1" t="s">
        <v>724</v>
      </c>
      <c r="B548" s="0" t="s">
        <v>725</v>
      </c>
      <c r="C548" s="8"/>
      <c r="D548" s="8"/>
      <c r="E548" s="8"/>
      <c r="F548" s="8"/>
      <c r="G548" s="17"/>
      <c r="H548" s="8"/>
    </row>
    <row r="549" customFormat="false" ht="12.75" hidden="false" customHeight="false" outlineLevel="0" collapsed="false">
      <c r="A549" s="1"/>
      <c r="C549" s="8"/>
      <c r="D549" s="8"/>
      <c r="E549" s="8"/>
      <c r="F549" s="8"/>
      <c r="G549" s="17"/>
      <c r="H549" s="8"/>
    </row>
    <row r="550" customFormat="false" ht="12.75" hidden="false" customHeight="false" outlineLevel="0" collapsed="false">
      <c r="A550" s="1" t="s">
        <v>726</v>
      </c>
      <c r="B550" s="0" t="s">
        <v>727</v>
      </c>
      <c r="C550" s="8" t="n">
        <v>5000000</v>
      </c>
      <c r="D550" s="8" t="n">
        <v>7884805</v>
      </c>
      <c r="E550" s="8" t="n">
        <v>4232801</v>
      </c>
      <c r="F550" s="8" t="n">
        <f aca="false">+C550+D550+E550</f>
        <v>17117606</v>
      </c>
      <c r="G550" s="17" t="n">
        <v>17086012</v>
      </c>
      <c r="H550" s="8" t="n">
        <f aca="false">+F550-G550</f>
        <v>31594</v>
      </c>
    </row>
    <row r="551" customFormat="false" ht="12.75" hidden="false" customHeight="false" outlineLevel="0" collapsed="false">
      <c r="A551" s="1" t="s">
        <v>728</v>
      </c>
      <c r="B551" s="0" t="s">
        <v>1087</v>
      </c>
      <c r="C551" s="8" t="n">
        <v>4000000</v>
      </c>
      <c r="D551" s="8" t="n">
        <v>-3156000</v>
      </c>
      <c r="E551" s="8" t="n">
        <v>32206938</v>
      </c>
      <c r="F551" s="8" t="n">
        <f aca="false">+C551+D551+E551</f>
        <v>33050938</v>
      </c>
      <c r="G551" s="17" t="n">
        <v>3925000</v>
      </c>
      <c r="H551" s="8" t="n">
        <f aca="false">+F551-G551</f>
        <v>29125938</v>
      </c>
    </row>
    <row r="552" customFormat="false" ht="12.75" hidden="false" customHeight="false" outlineLevel="0" collapsed="false">
      <c r="A552" s="1" t="s">
        <v>730</v>
      </c>
      <c r="B552" s="0" t="s">
        <v>1088</v>
      </c>
      <c r="C552" s="8" t="n">
        <v>3000000</v>
      </c>
      <c r="D552" s="8" t="n">
        <v>-3000000</v>
      </c>
      <c r="E552" s="8" t="n">
        <v>0</v>
      </c>
      <c r="F552" s="8" t="n">
        <f aca="false">+C552+D552+E552</f>
        <v>0</v>
      </c>
      <c r="G552" s="17" t="n">
        <v>0</v>
      </c>
      <c r="H552" s="8" t="n">
        <f aca="false">+F552-G552</f>
        <v>0</v>
      </c>
    </row>
    <row r="553" customFormat="false" ht="12.75" hidden="false" customHeight="false" outlineLevel="0" collapsed="false">
      <c r="A553" s="1"/>
      <c r="C553" s="8"/>
      <c r="D553" s="8"/>
      <c r="E553" s="8"/>
      <c r="F553" s="8"/>
      <c r="G553" s="17"/>
      <c r="H553" s="8"/>
    </row>
    <row r="554" customFormat="false" ht="12.75" hidden="false" customHeight="false" outlineLevel="0" collapsed="false">
      <c r="A554" s="1" t="s">
        <v>732</v>
      </c>
      <c r="B554" s="0" t="s">
        <v>733</v>
      </c>
      <c r="C554" s="8"/>
      <c r="D554" s="8"/>
      <c r="E554" s="8"/>
      <c r="F554" s="8"/>
      <c r="G554" s="17"/>
      <c r="H554" s="8"/>
    </row>
    <row r="555" customFormat="false" ht="12.75" hidden="false" customHeight="false" outlineLevel="0" collapsed="false">
      <c r="A555" s="1"/>
      <c r="C555" s="8"/>
      <c r="D555" s="8"/>
      <c r="E555" s="8"/>
      <c r="F555" s="8"/>
      <c r="G555" s="17"/>
      <c r="H555" s="8"/>
    </row>
    <row r="556" customFormat="false" ht="12.75" hidden="false" customHeight="false" outlineLevel="0" collapsed="false">
      <c r="A556" s="1" t="s">
        <v>734</v>
      </c>
      <c r="B556" s="0" t="s">
        <v>735</v>
      </c>
      <c r="C556" s="8" t="n">
        <v>4484805</v>
      </c>
      <c r="D556" s="8" t="n">
        <v>-4484805</v>
      </c>
      <c r="E556" s="8" t="n">
        <v>0</v>
      </c>
      <c r="F556" s="8" t="n">
        <f aca="false">+C556+D556+E556</f>
        <v>0</v>
      </c>
      <c r="G556" s="17" t="n">
        <v>0</v>
      </c>
      <c r="H556" s="8" t="n">
        <f aca="false">+F556-G556</f>
        <v>0</v>
      </c>
    </row>
    <row r="557" customFormat="false" ht="12.75" hidden="false" customHeight="false" outlineLevel="0" collapsed="false">
      <c r="A557" s="1" t="s">
        <v>56</v>
      </c>
      <c r="B557" s="0" t="s">
        <v>56</v>
      </c>
      <c r="C557" s="8" t="s">
        <v>56</v>
      </c>
      <c r="D557" s="8" t="s">
        <v>56</v>
      </c>
      <c r="E557" s="8" t="s">
        <v>56</v>
      </c>
      <c r="F557" s="8" t="s">
        <v>56</v>
      </c>
      <c r="G557" s="17" t="s">
        <v>56</v>
      </c>
      <c r="H557" s="8" t="s">
        <v>56</v>
      </c>
    </row>
    <row r="558" customFormat="false" ht="12.75" hidden="false" customHeight="false" outlineLevel="0" collapsed="false">
      <c r="A558" s="1" t="s">
        <v>736</v>
      </c>
      <c r="B558" s="0" t="s">
        <v>737</v>
      </c>
      <c r="C558" s="8"/>
      <c r="D558" s="8"/>
      <c r="E558" s="8"/>
      <c r="F558" s="8"/>
      <c r="G558" s="17"/>
      <c r="H558" s="8"/>
    </row>
    <row r="559" customFormat="false" ht="12.75" hidden="false" customHeight="false" outlineLevel="0" collapsed="false">
      <c r="A559" s="1"/>
      <c r="B559" s="0" t="s">
        <v>738</v>
      </c>
      <c r="C559" s="8"/>
      <c r="D559" s="8"/>
      <c r="E559" s="8"/>
      <c r="F559" s="8"/>
      <c r="G559" s="17"/>
      <c r="H559" s="8"/>
    </row>
    <row r="560" customFormat="false" ht="12.75" hidden="false" customHeight="false" outlineLevel="0" collapsed="false">
      <c r="A560" s="1"/>
      <c r="C560" s="8"/>
      <c r="D560" s="8"/>
      <c r="E560" s="8"/>
      <c r="F560" s="8"/>
      <c r="G560" s="17"/>
      <c r="H560" s="8"/>
    </row>
    <row r="561" customFormat="false" ht="12.75" hidden="false" customHeight="false" outlineLevel="0" collapsed="false">
      <c r="A561" s="1" t="s">
        <v>739</v>
      </c>
      <c r="B561" s="0" t="s">
        <v>740</v>
      </c>
      <c r="C561" s="8" t="n">
        <v>22982818</v>
      </c>
      <c r="D561" s="8" t="n">
        <v>2102837</v>
      </c>
      <c r="E561" s="8"/>
      <c r="F561" s="8" t="n">
        <f aca="false">+C561+D561+E561</f>
        <v>25085655</v>
      </c>
      <c r="G561" s="17" t="n">
        <v>25085655</v>
      </c>
      <c r="H561" s="8" t="n">
        <f aca="false">+F561-G561</f>
        <v>0</v>
      </c>
    </row>
    <row r="562" customFormat="false" ht="12.75" hidden="false" customHeight="false" outlineLevel="0" collapsed="false">
      <c r="A562" s="1" t="s">
        <v>741</v>
      </c>
      <c r="B562" s="0" t="s">
        <v>742</v>
      </c>
      <c r="C562" s="8" t="n">
        <v>1500000</v>
      </c>
      <c r="D562" s="8" t="n">
        <v>0</v>
      </c>
      <c r="E562" s="8"/>
      <c r="F562" s="8" t="n">
        <f aca="false">+C562+D562+E562</f>
        <v>1500000</v>
      </c>
      <c r="G562" s="17" t="n">
        <v>1498990</v>
      </c>
      <c r="H562" s="8" t="n">
        <f aca="false">+F562-G562</f>
        <v>1010</v>
      </c>
    </row>
    <row r="563" customFormat="false" ht="12.75" hidden="false" customHeight="false" outlineLevel="0" collapsed="false">
      <c r="A563" s="1" t="s">
        <v>743</v>
      </c>
      <c r="B563" s="0" t="s">
        <v>744</v>
      </c>
      <c r="C563" s="8" t="n">
        <v>1500000</v>
      </c>
      <c r="D563" s="8" t="n">
        <v>-1102837</v>
      </c>
      <c r="E563" s="8" t="n">
        <v>250769</v>
      </c>
      <c r="F563" s="8" t="n">
        <f aca="false">+C563+D563+E563</f>
        <v>647932</v>
      </c>
      <c r="G563" s="17" t="n">
        <v>420000</v>
      </c>
      <c r="H563" s="8" t="n">
        <f aca="false">+F563-G563</f>
        <v>227932</v>
      </c>
    </row>
    <row r="564" customFormat="false" ht="12.75" hidden="false" customHeight="false" outlineLevel="0" collapsed="false">
      <c r="A564" s="1" t="s">
        <v>745</v>
      </c>
      <c r="B564" s="0" t="s">
        <v>746</v>
      </c>
      <c r="C564" s="8" t="n">
        <v>0</v>
      </c>
      <c r="D564" s="8"/>
      <c r="E564" s="8" t="n">
        <v>16273677</v>
      </c>
      <c r="F564" s="8" t="n">
        <f aca="false">+C564+D564+E564</f>
        <v>16273677</v>
      </c>
      <c r="G564" s="17" t="n">
        <v>16264639</v>
      </c>
      <c r="H564" s="8" t="n">
        <f aca="false">+F564-G564</f>
        <v>9038</v>
      </c>
      <c r="I564" s="6" t="s">
        <v>56</v>
      </c>
    </row>
    <row r="565" customFormat="false" ht="12.75" hidden="false" customHeight="false" outlineLevel="0" collapsed="false">
      <c r="A565" s="1"/>
      <c r="C565" s="8"/>
      <c r="D565" s="8"/>
      <c r="E565" s="8"/>
      <c r="F565" s="8"/>
      <c r="G565" s="17"/>
      <c r="H565" s="8"/>
    </row>
    <row r="566" customFormat="false" ht="12.75" hidden="false" customHeight="false" outlineLevel="0" collapsed="false">
      <c r="A566" s="1" t="s">
        <v>747</v>
      </c>
      <c r="B566" s="0" t="s">
        <v>748</v>
      </c>
      <c r="C566" s="8"/>
      <c r="D566" s="8"/>
      <c r="E566" s="8"/>
      <c r="F566" s="8"/>
      <c r="G566" s="17"/>
      <c r="H566" s="8"/>
    </row>
    <row r="567" customFormat="false" ht="12.75" hidden="false" customHeight="false" outlineLevel="0" collapsed="false">
      <c r="A567" s="1"/>
      <c r="C567" s="8"/>
      <c r="D567" s="8"/>
      <c r="E567" s="8"/>
      <c r="F567" s="8"/>
      <c r="G567" s="17"/>
      <c r="H567" s="8"/>
    </row>
    <row r="568" customFormat="false" ht="12.75" hidden="false" customHeight="false" outlineLevel="0" collapsed="false">
      <c r="A568" s="1" t="s">
        <v>749</v>
      </c>
      <c r="B568" s="0" t="s">
        <v>750</v>
      </c>
      <c r="C568" s="8" t="n">
        <v>500000</v>
      </c>
      <c r="D568" s="8"/>
      <c r="E568" s="8" t="n">
        <v>1100000</v>
      </c>
      <c r="F568" s="8" t="n">
        <f aca="false">+C568+D568+E568</f>
        <v>1600000</v>
      </c>
      <c r="G568" s="17" t="n">
        <v>0</v>
      </c>
      <c r="H568" s="8" t="n">
        <f aca="false">+F568-G568</f>
        <v>1600000</v>
      </c>
    </row>
    <row r="569" customFormat="false" ht="12.75" hidden="false" customHeight="false" outlineLevel="0" collapsed="false">
      <c r="A569" s="1" t="s">
        <v>751</v>
      </c>
      <c r="B569" s="0" t="s">
        <v>752</v>
      </c>
      <c r="C569" s="8" t="n">
        <v>0</v>
      </c>
      <c r="D569" s="8" t="n">
        <v>2756000</v>
      </c>
      <c r="E569" s="8" t="n">
        <v>8365313</v>
      </c>
      <c r="F569" s="8" t="n">
        <f aca="false">+C569+D569+E569</f>
        <v>11121313</v>
      </c>
      <c r="G569" s="17" t="n">
        <v>11031500</v>
      </c>
      <c r="H569" s="8" t="n">
        <f aca="false">+F569-G569</f>
        <v>89813</v>
      </c>
    </row>
    <row r="570" customFormat="false" ht="12.75" hidden="false" customHeight="false" outlineLevel="0" collapsed="false">
      <c r="A570" s="1"/>
      <c r="C570" s="8"/>
      <c r="D570" s="8"/>
      <c r="E570" s="8"/>
      <c r="F570" s="8"/>
      <c r="G570" s="17"/>
      <c r="H570" s="8"/>
    </row>
    <row r="571" customFormat="false" ht="12.75" hidden="false" customHeight="false" outlineLevel="0" collapsed="false">
      <c r="A571" s="1" t="s">
        <v>753</v>
      </c>
      <c r="B571" s="0" t="s">
        <v>600</v>
      </c>
      <c r="C571" s="8"/>
      <c r="D571" s="8"/>
      <c r="E571" s="8"/>
      <c r="F571" s="8"/>
      <c r="G571" s="17"/>
      <c r="H571" s="8"/>
    </row>
    <row r="572" customFormat="false" ht="12.75" hidden="false" customHeight="false" outlineLevel="0" collapsed="false">
      <c r="A572" s="1"/>
      <c r="C572" s="8"/>
      <c r="D572" s="8"/>
      <c r="E572" s="8"/>
      <c r="F572" s="8"/>
      <c r="G572" s="17"/>
      <c r="H572" s="8"/>
    </row>
    <row r="573" customFormat="false" ht="12.75" hidden="false" customHeight="false" outlineLevel="0" collapsed="false">
      <c r="A573" s="1" t="s">
        <v>754</v>
      </c>
      <c r="B573" s="0" t="s">
        <v>1089</v>
      </c>
      <c r="C573" s="8" t="n">
        <v>1000000</v>
      </c>
      <c r="D573" s="8" t="n">
        <v>-1000000</v>
      </c>
      <c r="E573" s="8" t="n">
        <v>0</v>
      </c>
      <c r="F573" s="8" t="n">
        <f aca="false">+C573+D573+E573</f>
        <v>0</v>
      </c>
      <c r="G573" s="17" t="n">
        <v>0</v>
      </c>
      <c r="H573" s="8" t="n">
        <f aca="false">+F573-G573</f>
        <v>0</v>
      </c>
    </row>
    <row r="574" customFormat="false" ht="12.75" hidden="false" customHeight="false" outlineLevel="0" collapsed="false">
      <c r="A574" s="1"/>
      <c r="C574" s="8"/>
      <c r="D574" s="8"/>
      <c r="E574" s="8"/>
      <c r="F574" s="8"/>
      <c r="G574" s="17"/>
      <c r="H574" s="8"/>
    </row>
    <row r="575" customFormat="false" ht="12.75" hidden="false" customHeight="false" outlineLevel="0" collapsed="false">
      <c r="A575" s="7" t="s">
        <v>756</v>
      </c>
      <c r="C575" s="8" t="n">
        <f aca="false">+C469+C493+C518+C533+C546</f>
        <v>212037837</v>
      </c>
      <c r="D575" s="8" t="n">
        <f aca="false">+D469+D493+D518+D533+D546</f>
        <v>0</v>
      </c>
      <c r="E575" s="8" t="n">
        <f aca="false">+E469+E493+E518+E533+E546</f>
        <v>148035728</v>
      </c>
      <c r="F575" s="8" t="n">
        <f aca="false">+F469+F493+F518+F533+F546</f>
        <v>360073565</v>
      </c>
      <c r="G575" s="17" t="n">
        <f aca="false">+G469+G493+G518+G533+G546</f>
        <v>242531745</v>
      </c>
      <c r="H575" s="8" t="n">
        <f aca="false">+H469+H493+H518+H533+H546</f>
        <v>117541820</v>
      </c>
    </row>
    <row r="576" customFormat="false" ht="12.75" hidden="false" customHeight="false" outlineLevel="0" collapsed="false">
      <c r="A576" s="1" t="s">
        <v>757</v>
      </c>
      <c r="C576" s="8" t="n">
        <f aca="false">+C465+C575</f>
        <v>1008893337</v>
      </c>
      <c r="D576" s="8" t="n">
        <f aca="false">+D465+D575</f>
        <v>0</v>
      </c>
      <c r="E576" s="8" t="n">
        <f aca="false">+E465+E575</f>
        <v>875657360</v>
      </c>
      <c r="F576" s="8" t="n">
        <f aca="false">+F465+F575</f>
        <v>1884550697</v>
      </c>
      <c r="G576" s="17" t="n">
        <f aca="false">+G465+G575</f>
        <v>1247423296</v>
      </c>
      <c r="H576" s="8" t="n">
        <f aca="false">+H465+H575</f>
        <v>637127401</v>
      </c>
    </row>
    <row r="577" customFormat="false" ht="12.75" hidden="false" customHeight="false" outlineLevel="0" collapsed="false">
      <c r="A577" s="1"/>
      <c r="C577" s="8"/>
      <c r="D577" s="8"/>
      <c r="E577" s="8"/>
      <c r="F577" s="8"/>
      <c r="G577" s="17"/>
      <c r="H577" s="8"/>
    </row>
    <row r="578" customFormat="false" ht="12.75" hidden="false" customHeight="false" outlineLevel="0" collapsed="false">
      <c r="A578" s="1"/>
      <c r="C578" s="8"/>
      <c r="D578" s="8"/>
      <c r="E578" s="8"/>
      <c r="F578" s="8"/>
      <c r="G578" s="17"/>
      <c r="H578" s="8"/>
    </row>
    <row r="579" customFormat="false" ht="12.75" hidden="false" customHeight="false" outlineLevel="0" collapsed="false">
      <c r="A579" s="1"/>
      <c r="C579" s="8"/>
      <c r="D579" s="8"/>
      <c r="E579" s="8"/>
      <c r="F579" s="8"/>
      <c r="G579" s="17"/>
      <c r="H579" s="8"/>
    </row>
    <row r="580" customFormat="false" ht="12.75" hidden="false" customHeight="false" outlineLevel="0" collapsed="false">
      <c r="A580" s="1"/>
      <c r="C580" s="8"/>
      <c r="D580" s="8"/>
      <c r="E580" s="8"/>
      <c r="F580" s="8"/>
      <c r="G580" s="17"/>
      <c r="H580" s="8"/>
    </row>
    <row r="581" customFormat="false" ht="12.75" hidden="false" customHeight="false" outlineLevel="0" collapsed="false">
      <c r="A581" s="1"/>
      <c r="C581" s="8"/>
      <c r="D581" s="8"/>
      <c r="E581" s="8"/>
      <c r="F581" s="8"/>
      <c r="G581" s="17"/>
      <c r="H581" s="8"/>
    </row>
    <row r="582" customFormat="false" ht="12.75" hidden="false" customHeight="false" outlineLevel="0" collapsed="false">
      <c r="A582" s="1"/>
      <c r="C582" s="8"/>
      <c r="D582" s="8"/>
      <c r="E582" s="8"/>
      <c r="F582" s="8"/>
      <c r="G582" s="17"/>
      <c r="H582" s="8"/>
    </row>
    <row r="583" customFormat="false" ht="12.75" hidden="false" customHeight="false" outlineLevel="0" collapsed="false">
      <c r="A583" s="1"/>
      <c r="C583" s="8"/>
      <c r="D583" s="8"/>
      <c r="E583" s="8"/>
      <c r="F583" s="8"/>
      <c r="G583" s="17"/>
      <c r="H583" s="8"/>
    </row>
    <row r="584" customFormat="false" ht="12.75" hidden="false" customHeight="false" outlineLevel="0" collapsed="false">
      <c r="A584" s="1"/>
      <c r="C584" s="8"/>
      <c r="D584" s="8"/>
      <c r="E584" s="8"/>
      <c r="F584" s="8"/>
      <c r="G584" s="17"/>
      <c r="H584" s="8"/>
    </row>
    <row r="585" customFormat="false" ht="12.75" hidden="false" customHeight="false" outlineLevel="0" collapsed="false">
      <c r="A585" s="1"/>
      <c r="C585" s="8"/>
      <c r="D585" s="8"/>
      <c r="E585" s="8"/>
      <c r="F585" s="8"/>
      <c r="G585" s="17"/>
      <c r="H585" s="8"/>
    </row>
    <row r="586" customFormat="false" ht="15" hidden="false" customHeight="false" outlineLevel="0" collapsed="false">
      <c r="A586" s="12" t="s">
        <v>758</v>
      </c>
      <c r="B586" s="12"/>
      <c r="C586" s="13"/>
      <c r="D586" s="13" t="s">
        <v>759</v>
      </c>
      <c r="E586" s="13"/>
      <c r="F586" s="13"/>
      <c r="G586" s="19"/>
      <c r="H586" s="13"/>
    </row>
    <row r="587" customFormat="false" ht="12.75" hidden="false" customHeight="false" outlineLevel="0" collapsed="false">
      <c r="A587" s="1"/>
      <c r="C587" s="8"/>
      <c r="D587" s="8"/>
      <c r="E587" s="8"/>
      <c r="F587" s="8"/>
      <c r="G587" s="17"/>
      <c r="H587" s="8"/>
    </row>
    <row r="588" customFormat="false" ht="12.75" hidden="false" customHeight="false" outlineLevel="0" collapsed="false">
      <c r="A588" s="1"/>
      <c r="C588" s="8"/>
      <c r="D588" s="8"/>
      <c r="E588" s="8"/>
      <c r="F588" s="8"/>
      <c r="G588" s="17"/>
      <c r="H588" s="8"/>
    </row>
    <row r="589" customFormat="false" ht="12.75" hidden="false" customHeight="false" outlineLevel="0" collapsed="false">
      <c r="A589" s="1"/>
      <c r="C589" s="8"/>
      <c r="D589" s="8"/>
      <c r="E589" s="8"/>
      <c r="F589" s="8"/>
      <c r="G589" s="17"/>
      <c r="H589" s="8"/>
    </row>
    <row r="590" customFormat="false" ht="12.75" hidden="false" customHeight="false" outlineLevel="0" collapsed="false">
      <c r="A590" s="1"/>
      <c r="C590" s="8"/>
      <c r="D590" s="8"/>
      <c r="E590" s="8"/>
      <c r="F590" s="8"/>
      <c r="G590" s="17"/>
      <c r="H590" s="8"/>
    </row>
    <row r="591" customFormat="false" ht="12.75" hidden="false" customHeight="false" outlineLevel="0" collapsed="false">
      <c r="A591" s="1"/>
      <c r="C591" s="8"/>
      <c r="D591" s="8"/>
      <c r="E591" s="8"/>
      <c r="F591" s="8"/>
      <c r="G591" s="17"/>
      <c r="H591" s="8"/>
    </row>
    <row r="592" customFormat="false" ht="12.75" hidden="false" customHeight="false" outlineLevel="0" collapsed="false">
      <c r="A592" s="1"/>
      <c r="C592" s="8"/>
      <c r="D592" s="8"/>
      <c r="E592" s="8"/>
      <c r="F592" s="8"/>
      <c r="G592" s="17"/>
      <c r="H592" s="8"/>
    </row>
    <row r="593" customFormat="false" ht="12.75" hidden="false" customHeight="false" outlineLevel="0" collapsed="false">
      <c r="A593" s="1"/>
      <c r="C593" s="8"/>
      <c r="D593" s="8"/>
      <c r="E593" s="8"/>
      <c r="F593" s="8"/>
      <c r="G593" s="17"/>
      <c r="H593" s="8"/>
    </row>
    <row r="594" customFormat="false" ht="12.75" hidden="false" customHeight="false" outlineLevel="0" collapsed="false">
      <c r="A594" s="1"/>
      <c r="C594" s="8"/>
      <c r="D594" s="8"/>
      <c r="E594" s="8"/>
      <c r="F594" s="8"/>
      <c r="G594" s="17"/>
      <c r="H594" s="8"/>
    </row>
    <row r="595" customFormat="false" ht="12.75" hidden="false" customHeight="false" outlineLevel="0" collapsed="false">
      <c r="A595" s="1"/>
      <c r="C595" s="8"/>
      <c r="D595" s="8"/>
      <c r="E595" s="8"/>
      <c r="F595" s="8"/>
      <c r="G595" s="17"/>
      <c r="H595" s="8"/>
    </row>
    <row r="596" customFormat="false" ht="12.75" hidden="false" customHeight="false" outlineLevel="0" collapsed="false">
      <c r="A596" s="1"/>
      <c r="C596" s="8"/>
      <c r="D596" s="8"/>
      <c r="E596" s="8"/>
      <c r="F596" s="8"/>
      <c r="G596" s="17"/>
      <c r="H596" s="8"/>
    </row>
    <row r="597" customFormat="false" ht="12.75" hidden="false" customHeight="false" outlineLevel="0" collapsed="false">
      <c r="A597" s="1"/>
      <c r="C597" s="8"/>
      <c r="D597" s="8"/>
      <c r="E597" s="8"/>
      <c r="F597" s="8"/>
      <c r="G597" s="17"/>
      <c r="H597" s="8"/>
    </row>
    <row r="598" customFormat="false" ht="12.75" hidden="false" customHeight="false" outlineLevel="0" collapsed="false">
      <c r="A598" s="1"/>
      <c r="C598" s="8"/>
      <c r="D598" s="8"/>
      <c r="E598" s="8"/>
      <c r="F598" s="8"/>
      <c r="G598" s="17"/>
      <c r="H598" s="8"/>
    </row>
    <row r="599" customFormat="false" ht="12.75" hidden="false" customHeight="false" outlineLevel="0" collapsed="false">
      <c r="A599" s="1"/>
      <c r="C599" s="8"/>
      <c r="D599" s="8"/>
      <c r="E599" s="8"/>
      <c r="F599" s="8"/>
      <c r="G599" s="17"/>
      <c r="H599" s="8"/>
    </row>
    <row r="600" customFormat="false" ht="12.75" hidden="false" customHeight="false" outlineLevel="0" collapsed="false">
      <c r="A600" s="1"/>
      <c r="C600" s="8"/>
      <c r="D600" s="8"/>
      <c r="E600" s="8"/>
      <c r="F600" s="8"/>
      <c r="G600" s="17"/>
      <c r="H600" s="8"/>
    </row>
    <row r="601" customFormat="false" ht="12.75" hidden="false" customHeight="false" outlineLevel="0" collapsed="false">
      <c r="A601" s="1"/>
      <c r="C601" s="8"/>
      <c r="D601" s="8"/>
      <c r="E601" s="8"/>
      <c r="F601" s="8"/>
      <c r="G601" s="17"/>
      <c r="H601" s="8"/>
    </row>
    <row r="602" customFormat="false" ht="12.75" hidden="false" customHeight="false" outlineLevel="0" collapsed="false">
      <c r="A602" s="1"/>
      <c r="C602" s="8"/>
      <c r="D602" s="8"/>
      <c r="E602" s="8"/>
      <c r="F602" s="8"/>
      <c r="G602" s="17"/>
      <c r="H602" s="8"/>
    </row>
    <row r="603" customFormat="false" ht="12.75" hidden="false" customHeight="false" outlineLevel="0" collapsed="false">
      <c r="A603" s="1"/>
      <c r="C603" s="8"/>
      <c r="D603" s="8"/>
      <c r="E603" s="8"/>
      <c r="F603" s="8"/>
      <c r="G603" s="17"/>
      <c r="H603" s="8"/>
    </row>
    <row r="604" customFormat="false" ht="12.75" hidden="false" customHeight="false" outlineLevel="0" collapsed="false">
      <c r="A604" s="1"/>
      <c r="C604" s="8"/>
      <c r="D604" s="8"/>
      <c r="E604" s="8"/>
      <c r="F604" s="8"/>
      <c r="G604" s="17"/>
      <c r="H604" s="8"/>
    </row>
    <row r="605" customFormat="false" ht="12.75" hidden="false" customHeight="false" outlineLevel="0" collapsed="false">
      <c r="A605" s="1"/>
      <c r="C605" s="8"/>
      <c r="D605" s="8"/>
      <c r="E605" s="8"/>
      <c r="F605" s="8"/>
      <c r="G605" s="17"/>
      <c r="H605" s="8"/>
    </row>
    <row r="606" customFormat="false" ht="12.75" hidden="false" customHeight="false" outlineLevel="0" collapsed="false">
      <c r="A606" s="1"/>
      <c r="C606" s="8"/>
      <c r="D606" s="8"/>
      <c r="E606" s="8"/>
      <c r="F606" s="8"/>
      <c r="G606" s="17"/>
      <c r="H606" s="8"/>
    </row>
    <row r="607" customFormat="false" ht="12.75" hidden="false" customHeight="false" outlineLevel="0" collapsed="false">
      <c r="A607" s="1"/>
      <c r="C607" s="8"/>
      <c r="D607" s="8"/>
      <c r="E607" s="8"/>
      <c r="F607" s="8"/>
      <c r="G607" s="17"/>
      <c r="H607" s="8"/>
    </row>
    <row r="608" customFormat="false" ht="12.75" hidden="false" customHeight="false" outlineLevel="0" collapsed="false">
      <c r="A608" s="1"/>
      <c r="C608" s="8"/>
      <c r="D608" s="8"/>
      <c r="E608" s="8"/>
      <c r="F608" s="8"/>
      <c r="G608" s="17"/>
      <c r="H608" s="8"/>
    </row>
    <row r="609" customFormat="false" ht="12.75" hidden="false" customHeight="false" outlineLevel="0" collapsed="false">
      <c r="A609" s="1"/>
      <c r="C609" s="8"/>
      <c r="D609" s="8"/>
      <c r="E609" s="8"/>
      <c r="F609" s="8"/>
      <c r="G609" s="17"/>
      <c r="H609" s="8"/>
    </row>
    <row r="610" customFormat="false" ht="12.75" hidden="false" customHeight="false" outlineLevel="0" collapsed="false">
      <c r="A610" s="1"/>
      <c r="C610" s="6"/>
      <c r="D610" s="6"/>
      <c r="E610" s="6"/>
      <c r="F610" s="6"/>
      <c r="G610" s="16"/>
      <c r="H610" s="6"/>
    </row>
    <row r="611" customFormat="false" ht="12.75" hidden="false" customHeight="false" outlineLevel="0" collapsed="false">
      <c r="A611" s="1"/>
      <c r="C611" s="6"/>
      <c r="D611" s="6"/>
      <c r="E611" s="6"/>
      <c r="F611" s="6"/>
      <c r="G611" s="16"/>
      <c r="H611" s="6"/>
    </row>
    <row r="612" customFormat="false" ht="12.75" hidden="false" customHeight="false" outlineLevel="0" collapsed="false">
      <c r="A612" s="1"/>
      <c r="C612" s="6"/>
      <c r="D612" s="6"/>
      <c r="E612" s="6"/>
      <c r="F612" s="6"/>
      <c r="G612" s="16"/>
      <c r="H612" s="6"/>
    </row>
    <row r="613" customFormat="false" ht="12.75" hidden="false" customHeight="false" outlineLevel="0" collapsed="false">
      <c r="A613" s="1"/>
      <c r="C613" s="6"/>
      <c r="D613" s="6"/>
      <c r="E613" s="6"/>
      <c r="F613" s="6"/>
      <c r="G613" s="16"/>
      <c r="H613" s="6"/>
    </row>
    <row r="614" customFormat="false" ht="12.75" hidden="false" customHeight="false" outlineLevel="0" collapsed="false">
      <c r="A614" s="1"/>
      <c r="C614" s="6"/>
      <c r="D614" s="6"/>
      <c r="E614" s="6"/>
      <c r="F614" s="6"/>
      <c r="G614" s="16"/>
      <c r="H614" s="6"/>
    </row>
    <row r="615" customFormat="false" ht="12.75" hidden="false" customHeight="false" outlineLevel="0" collapsed="false">
      <c r="A615" s="1"/>
      <c r="C615" s="6"/>
      <c r="D615" s="6"/>
      <c r="E615" s="6"/>
      <c r="F615" s="6"/>
      <c r="G615" s="16"/>
      <c r="H615" s="6"/>
    </row>
    <row r="616" customFormat="false" ht="12.75" hidden="false" customHeight="false" outlineLevel="0" collapsed="false">
      <c r="A616" s="1"/>
      <c r="C616" s="6"/>
      <c r="D616" s="6"/>
      <c r="E616" s="6"/>
      <c r="F616" s="6"/>
      <c r="G616" s="16"/>
      <c r="H616" s="6"/>
    </row>
    <row r="617" customFormat="false" ht="12.75" hidden="false" customHeight="false" outlineLevel="0" collapsed="false">
      <c r="A617" s="1"/>
      <c r="C617" s="6"/>
      <c r="D617" s="6"/>
      <c r="E617" s="6"/>
      <c r="F617" s="6"/>
      <c r="G617" s="16"/>
      <c r="H617" s="6"/>
    </row>
    <row r="618" customFormat="false" ht="12.75" hidden="false" customHeight="false" outlineLevel="0" collapsed="false">
      <c r="A618" s="1"/>
      <c r="C618" s="6"/>
      <c r="D618" s="6"/>
      <c r="E618" s="6"/>
      <c r="F618" s="6"/>
      <c r="G618" s="16"/>
      <c r="H618" s="6"/>
    </row>
    <row r="619" customFormat="false" ht="12.75" hidden="false" customHeight="false" outlineLevel="0" collapsed="false">
      <c r="A619" s="1"/>
      <c r="C619" s="6"/>
      <c r="D619" s="6"/>
      <c r="E619" s="6"/>
      <c r="F619" s="6"/>
      <c r="G619" s="16"/>
      <c r="H619" s="6"/>
    </row>
    <row r="620" customFormat="false" ht="12.75" hidden="false" customHeight="false" outlineLevel="0" collapsed="false">
      <c r="A620" s="1"/>
      <c r="C620" s="6"/>
      <c r="D620" s="6"/>
      <c r="E620" s="6"/>
      <c r="F620" s="6"/>
      <c r="G620" s="16"/>
      <c r="H620" s="6"/>
    </row>
    <row r="621" customFormat="false" ht="12.75" hidden="false" customHeight="false" outlineLevel="0" collapsed="false">
      <c r="A621" s="1"/>
      <c r="C621" s="6"/>
      <c r="D621" s="6"/>
      <c r="E621" s="6"/>
      <c r="F621" s="6"/>
      <c r="G621" s="16"/>
      <c r="H621" s="6"/>
    </row>
    <row r="622" customFormat="false" ht="12.75" hidden="false" customHeight="false" outlineLevel="0" collapsed="false">
      <c r="A622" s="1"/>
      <c r="C622" s="6"/>
      <c r="D622" s="6"/>
      <c r="E622" s="6"/>
      <c r="F622" s="6"/>
      <c r="G622" s="16"/>
      <c r="H622" s="6"/>
    </row>
    <row r="623" customFormat="false" ht="12.75" hidden="false" customHeight="false" outlineLevel="0" collapsed="false">
      <c r="A623" s="1"/>
      <c r="C623" s="6"/>
      <c r="D623" s="6"/>
      <c r="E623" s="6"/>
      <c r="F623" s="6"/>
      <c r="G623" s="16"/>
      <c r="H623" s="6"/>
    </row>
    <row r="624" customFormat="false" ht="12.75" hidden="false" customHeight="false" outlineLevel="0" collapsed="false">
      <c r="A624" s="1"/>
      <c r="C624" s="6"/>
      <c r="D624" s="6"/>
      <c r="E624" s="6"/>
      <c r="F624" s="6"/>
      <c r="G624" s="16"/>
      <c r="H624" s="6"/>
    </row>
    <row r="625" customFormat="false" ht="12.75" hidden="false" customHeight="false" outlineLevel="0" collapsed="false">
      <c r="A625" s="1"/>
      <c r="C625" s="6"/>
      <c r="D625" s="6"/>
      <c r="E625" s="6"/>
      <c r="F625" s="6"/>
      <c r="G625" s="16"/>
      <c r="H625" s="6"/>
    </row>
    <row r="626" customFormat="false" ht="12.75" hidden="false" customHeight="false" outlineLevel="0" collapsed="false">
      <c r="A626" s="1"/>
      <c r="C626" s="6"/>
      <c r="D626" s="6"/>
      <c r="E626" s="6"/>
      <c r="F626" s="6"/>
      <c r="G626" s="16"/>
      <c r="H626" s="6"/>
    </row>
    <row r="627" customFormat="false" ht="12.75" hidden="false" customHeight="false" outlineLevel="0" collapsed="false">
      <c r="A627" s="1"/>
      <c r="C627" s="6"/>
      <c r="D627" s="6"/>
      <c r="E627" s="6"/>
      <c r="F627" s="6"/>
      <c r="G627" s="16"/>
      <c r="H627" s="6"/>
    </row>
    <row r="628" customFormat="false" ht="12.75" hidden="false" customHeight="false" outlineLevel="0" collapsed="false">
      <c r="A628" s="1"/>
      <c r="C628" s="6"/>
      <c r="D628" s="6"/>
      <c r="E628" s="6"/>
      <c r="F628" s="6"/>
      <c r="G628" s="16"/>
      <c r="H628" s="6"/>
    </row>
    <row r="629" customFormat="false" ht="12.75" hidden="false" customHeight="false" outlineLevel="0" collapsed="false">
      <c r="A629" s="1"/>
      <c r="C629" s="6"/>
      <c r="D629" s="6"/>
      <c r="E629" s="6"/>
      <c r="F629" s="6"/>
      <c r="G629" s="16"/>
      <c r="H629" s="6"/>
    </row>
    <row r="630" customFormat="false" ht="12.75" hidden="false" customHeight="false" outlineLevel="0" collapsed="false">
      <c r="A630" s="1"/>
      <c r="C630" s="6"/>
      <c r="D630" s="6"/>
      <c r="E630" s="6"/>
      <c r="F630" s="6"/>
      <c r="G630" s="16"/>
      <c r="H630" s="6"/>
    </row>
    <row r="631" customFormat="false" ht="12.75" hidden="false" customHeight="false" outlineLevel="0" collapsed="false">
      <c r="A631" s="1"/>
      <c r="C631" s="6"/>
      <c r="D631" s="6"/>
      <c r="E631" s="6"/>
      <c r="F631" s="6"/>
      <c r="G631" s="16"/>
      <c r="H631" s="6"/>
    </row>
    <row r="632" customFormat="false" ht="12.75" hidden="false" customHeight="false" outlineLevel="0" collapsed="false">
      <c r="A632" s="1"/>
      <c r="C632" s="6"/>
      <c r="D632" s="6"/>
      <c r="E632" s="6"/>
      <c r="F632" s="6"/>
      <c r="G632" s="16"/>
      <c r="H632" s="6"/>
    </row>
    <row r="633" customFormat="false" ht="12.75" hidden="false" customHeight="false" outlineLevel="0" collapsed="false">
      <c r="A633" s="1"/>
      <c r="C633" s="6"/>
      <c r="D633" s="6"/>
      <c r="E633" s="6"/>
      <c r="F633" s="6"/>
      <c r="G633" s="16"/>
      <c r="H633" s="6"/>
    </row>
    <row r="634" customFormat="false" ht="12.75" hidden="false" customHeight="false" outlineLevel="0" collapsed="false">
      <c r="A634" s="1"/>
      <c r="C634" s="6"/>
      <c r="D634" s="6"/>
      <c r="E634" s="6"/>
      <c r="F634" s="6"/>
      <c r="G634" s="16"/>
      <c r="H634" s="6"/>
    </row>
    <row r="635" customFormat="false" ht="12.75" hidden="false" customHeight="false" outlineLevel="0" collapsed="false">
      <c r="A635" s="1"/>
      <c r="C635" s="6"/>
      <c r="D635" s="6"/>
      <c r="E635" s="6"/>
      <c r="F635" s="6"/>
      <c r="G635" s="16"/>
      <c r="H635" s="6"/>
    </row>
    <row r="636" customFormat="false" ht="12.75" hidden="false" customHeight="false" outlineLevel="0" collapsed="false">
      <c r="A636" s="1"/>
      <c r="C636" s="6"/>
      <c r="D636" s="6"/>
      <c r="E636" s="6"/>
      <c r="F636" s="6"/>
      <c r="G636" s="16"/>
      <c r="H636" s="6"/>
    </row>
    <row r="637" customFormat="false" ht="12.75" hidden="false" customHeight="false" outlineLevel="0" collapsed="false">
      <c r="A637" s="1"/>
      <c r="C637" s="6"/>
      <c r="D637" s="6"/>
      <c r="E637" s="6"/>
      <c r="F637" s="6"/>
      <c r="G637" s="16"/>
      <c r="H637" s="6"/>
    </row>
    <row r="638" customFormat="false" ht="12.75" hidden="false" customHeight="false" outlineLevel="0" collapsed="false">
      <c r="A638" s="1"/>
      <c r="C638" s="6"/>
      <c r="D638" s="6"/>
      <c r="E638" s="6"/>
      <c r="F638" s="6"/>
      <c r="G638" s="16"/>
      <c r="H638" s="6"/>
    </row>
    <row r="639" customFormat="false" ht="12.75" hidden="false" customHeight="false" outlineLevel="0" collapsed="false">
      <c r="A639" s="1"/>
      <c r="C639" s="6"/>
      <c r="D639" s="6"/>
      <c r="E639" s="6"/>
      <c r="F639" s="6"/>
      <c r="G639" s="16"/>
      <c r="H639" s="6"/>
    </row>
    <row r="640" customFormat="false" ht="12.75" hidden="false" customHeight="false" outlineLevel="0" collapsed="false">
      <c r="A640" s="1"/>
      <c r="C640" s="6"/>
      <c r="D640" s="6"/>
      <c r="E640" s="6"/>
      <c r="F640" s="6"/>
      <c r="G640" s="16"/>
      <c r="H640" s="6"/>
    </row>
    <row r="641" customFormat="false" ht="12.75" hidden="false" customHeight="false" outlineLevel="0" collapsed="false">
      <c r="A641" s="1"/>
      <c r="C641" s="6"/>
      <c r="D641" s="6"/>
      <c r="E641" s="6"/>
      <c r="F641" s="6"/>
      <c r="G641" s="16"/>
      <c r="H641" s="6"/>
    </row>
    <row r="642" customFormat="false" ht="12.75" hidden="false" customHeight="false" outlineLevel="0" collapsed="false">
      <c r="A642" s="1"/>
      <c r="C642" s="6"/>
      <c r="D642" s="6"/>
      <c r="E642" s="6"/>
      <c r="F642" s="6"/>
      <c r="G642" s="16"/>
      <c r="H642" s="6"/>
    </row>
    <row r="643" customFormat="false" ht="12.75" hidden="false" customHeight="false" outlineLevel="0" collapsed="false">
      <c r="A643" s="1"/>
      <c r="C643" s="6"/>
      <c r="D643" s="6"/>
      <c r="E643" s="6"/>
      <c r="F643" s="6"/>
      <c r="G643" s="16"/>
      <c r="H643" s="6"/>
    </row>
    <row r="644" customFormat="false" ht="12.75" hidden="false" customHeight="false" outlineLevel="0" collapsed="false">
      <c r="A644" s="1"/>
      <c r="C644" s="6"/>
      <c r="D644" s="6"/>
      <c r="E644" s="6"/>
      <c r="F644" s="6"/>
      <c r="G644" s="16"/>
      <c r="H644" s="6"/>
    </row>
    <row r="645" customFormat="false" ht="12.75" hidden="false" customHeight="false" outlineLevel="0" collapsed="false">
      <c r="A645" s="1"/>
      <c r="C645" s="6"/>
      <c r="D645" s="6"/>
      <c r="E645" s="6"/>
      <c r="F645" s="6"/>
      <c r="G645" s="16"/>
      <c r="H645" s="6"/>
    </row>
    <row r="646" customFormat="false" ht="12.75" hidden="false" customHeight="false" outlineLevel="0" collapsed="false">
      <c r="A646" s="1"/>
      <c r="C646" s="6"/>
      <c r="D646" s="6"/>
      <c r="E646" s="6"/>
      <c r="F646" s="6"/>
      <c r="G646" s="16"/>
      <c r="H646" s="6"/>
    </row>
    <row r="647" customFormat="false" ht="12.75" hidden="false" customHeight="false" outlineLevel="0" collapsed="false">
      <c r="A647" s="1"/>
      <c r="C647" s="6"/>
      <c r="D647" s="6"/>
      <c r="E647" s="6"/>
      <c r="F647" s="6"/>
      <c r="G647" s="16"/>
      <c r="H647" s="6"/>
    </row>
    <row r="648" customFormat="false" ht="12.75" hidden="false" customHeight="false" outlineLevel="0" collapsed="false">
      <c r="A648" s="1"/>
      <c r="C648" s="6"/>
      <c r="D648" s="6"/>
      <c r="E648" s="6"/>
      <c r="F648" s="6"/>
      <c r="G648" s="16"/>
      <c r="H648" s="6"/>
    </row>
    <row r="649" customFormat="false" ht="12.75" hidden="false" customHeight="false" outlineLevel="0" collapsed="false">
      <c r="A649" s="1"/>
      <c r="C649" s="6"/>
      <c r="D649" s="6"/>
      <c r="E649" s="6"/>
      <c r="F649" s="6"/>
      <c r="G649" s="16"/>
      <c r="H649" s="6"/>
    </row>
    <row r="650" customFormat="false" ht="12.75" hidden="false" customHeight="false" outlineLevel="0" collapsed="false">
      <c r="A650" s="1"/>
      <c r="C650" s="6"/>
      <c r="D650" s="6"/>
      <c r="E650" s="6"/>
      <c r="F650" s="6"/>
      <c r="G650" s="16"/>
      <c r="H650" s="6"/>
    </row>
    <row r="651" customFormat="false" ht="12.75" hidden="false" customHeight="false" outlineLevel="0" collapsed="false">
      <c r="A651" s="1"/>
      <c r="C651" s="6"/>
      <c r="D651" s="6"/>
      <c r="E651" s="6"/>
      <c r="F651" s="6"/>
      <c r="G651" s="16"/>
      <c r="H651" s="6"/>
    </row>
    <row r="652" customFormat="false" ht="12.75" hidden="false" customHeight="false" outlineLevel="0" collapsed="false">
      <c r="A652" s="1"/>
      <c r="C652" s="6"/>
      <c r="D652" s="6"/>
      <c r="E652" s="6"/>
      <c r="F652" s="6"/>
      <c r="G652" s="16"/>
      <c r="H652" s="6"/>
    </row>
    <row r="653" customFormat="false" ht="12.75" hidden="false" customHeight="false" outlineLevel="0" collapsed="false">
      <c r="A653" s="1"/>
      <c r="C653" s="6"/>
      <c r="D653" s="6"/>
      <c r="E653" s="6"/>
      <c r="F653" s="6"/>
      <c r="G653" s="16"/>
      <c r="H653" s="6"/>
    </row>
    <row r="654" customFormat="false" ht="12.75" hidden="false" customHeight="false" outlineLevel="0" collapsed="false">
      <c r="A654" s="1"/>
      <c r="C654" s="6"/>
      <c r="D654" s="6"/>
      <c r="E654" s="6"/>
      <c r="F654" s="6"/>
      <c r="G654" s="16"/>
      <c r="H654" s="6"/>
    </row>
    <row r="655" customFormat="false" ht="12.75" hidden="false" customHeight="false" outlineLevel="0" collapsed="false">
      <c r="A655" s="1"/>
      <c r="C655" s="6"/>
      <c r="D655" s="6"/>
      <c r="E655" s="6"/>
      <c r="F655" s="6"/>
      <c r="G655" s="16"/>
      <c r="H655" s="6"/>
    </row>
    <row r="656" customFormat="false" ht="12.75" hidden="false" customHeight="false" outlineLevel="0" collapsed="false">
      <c r="A656" s="1"/>
      <c r="C656" s="6"/>
      <c r="D656" s="6"/>
      <c r="E656" s="6"/>
      <c r="F656" s="6"/>
      <c r="G656" s="16"/>
      <c r="H656" s="6"/>
    </row>
    <row r="657" customFormat="false" ht="12.75" hidden="false" customHeight="false" outlineLevel="0" collapsed="false">
      <c r="A657" s="1"/>
      <c r="C657" s="6"/>
      <c r="D657" s="6"/>
      <c r="E657" s="6"/>
      <c r="F657" s="6"/>
      <c r="G657" s="16"/>
      <c r="H657" s="6"/>
    </row>
    <row r="658" customFormat="false" ht="12.75" hidden="false" customHeight="false" outlineLevel="0" collapsed="false">
      <c r="A658" s="1"/>
      <c r="C658" s="6"/>
      <c r="D658" s="6"/>
      <c r="E658" s="6"/>
      <c r="F658" s="6"/>
      <c r="G658" s="16"/>
      <c r="H658" s="6"/>
    </row>
    <row r="659" customFormat="false" ht="12.75" hidden="false" customHeight="false" outlineLevel="0" collapsed="false">
      <c r="A659" s="1"/>
      <c r="C659" s="6"/>
      <c r="D659" s="6"/>
      <c r="E659" s="6"/>
      <c r="F659" s="6"/>
      <c r="G659" s="16"/>
      <c r="H659" s="6"/>
    </row>
    <row r="660" customFormat="false" ht="12.75" hidden="false" customHeight="false" outlineLevel="0" collapsed="false">
      <c r="A660" s="1"/>
      <c r="C660" s="6"/>
      <c r="D660" s="6"/>
      <c r="E660" s="6"/>
      <c r="F660" s="6"/>
      <c r="G660" s="16"/>
      <c r="H660" s="6"/>
    </row>
    <row r="661" customFormat="false" ht="12.75" hidden="false" customHeight="false" outlineLevel="0" collapsed="false">
      <c r="A661" s="1"/>
      <c r="C661" s="6"/>
      <c r="D661" s="6"/>
      <c r="E661" s="6"/>
      <c r="F661" s="6"/>
      <c r="G661" s="16"/>
      <c r="H661" s="6"/>
    </row>
    <row r="662" customFormat="false" ht="12.75" hidden="false" customHeight="false" outlineLevel="0" collapsed="false">
      <c r="A662" s="1"/>
      <c r="C662" s="6"/>
      <c r="D662" s="6"/>
      <c r="E662" s="6"/>
      <c r="F662" s="6"/>
      <c r="G662" s="16"/>
      <c r="H662" s="6"/>
    </row>
    <row r="663" customFormat="false" ht="12.75" hidden="false" customHeight="false" outlineLevel="0" collapsed="false">
      <c r="A663" s="1"/>
      <c r="C663" s="6"/>
      <c r="D663" s="6"/>
      <c r="E663" s="6"/>
      <c r="F663" s="6"/>
      <c r="G663" s="16"/>
      <c r="H663" s="6"/>
    </row>
    <row r="664" customFormat="false" ht="12.75" hidden="false" customHeight="false" outlineLevel="0" collapsed="false">
      <c r="A664" s="1"/>
      <c r="C664" s="6"/>
      <c r="D664" s="6"/>
      <c r="E664" s="6"/>
      <c r="F664" s="6"/>
      <c r="G664" s="16"/>
      <c r="H664" s="6"/>
    </row>
    <row r="665" customFormat="false" ht="12.75" hidden="false" customHeight="false" outlineLevel="0" collapsed="false">
      <c r="A665" s="1"/>
      <c r="C665" s="6"/>
      <c r="D665" s="6"/>
      <c r="E665" s="6"/>
      <c r="F665" s="6"/>
      <c r="G665" s="16"/>
      <c r="H665" s="6"/>
    </row>
    <row r="666" customFormat="false" ht="12.75" hidden="false" customHeight="false" outlineLevel="0" collapsed="false">
      <c r="A666" s="1"/>
      <c r="C666" s="6"/>
      <c r="D666" s="6"/>
      <c r="E666" s="6"/>
      <c r="F666" s="6"/>
      <c r="G666" s="16"/>
      <c r="H666" s="6"/>
    </row>
    <row r="667" customFormat="false" ht="12.75" hidden="false" customHeight="false" outlineLevel="0" collapsed="false">
      <c r="A667" s="1"/>
      <c r="C667" s="6"/>
      <c r="D667" s="6"/>
      <c r="E667" s="6"/>
      <c r="F667" s="6"/>
      <c r="G667" s="16"/>
      <c r="H667" s="6"/>
    </row>
    <row r="668" customFormat="false" ht="12.75" hidden="false" customHeight="false" outlineLevel="0" collapsed="false">
      <c r="A668" s="1"/>
      <c r="C668" s="6"/>
      <c r="D668" s="6"/>
      <c r="E668" s="6"/>
      <c r="F668" s="6"/>
      <c r="G668" s="16"/>
      <c r="H668" s="6"/>
    </row>
    <row r="669" customFormat="false" ht="12.75" hidden="false" customHeight="false" outlineLevel="0" collapsed="false">
      <c r="A669" s="1"/>
      <c r="C669" s="6"/>
      <c r="D669" s="6"/>
      <c r="E669" s="6"/>
      <c r="F669" s="6"/>
      <c r="G669" s="16"/>
      <c r="H669" s="6"/>
    </row>
    <row r="670" customFormat="false" ht="12.75" hidden="false" customHeight="false" outlineLevel="0" collapsed="false">
      <c r="A670" s="1"/>
      <c r="C670" s="6"/>
      <c r="D670" s="6"/>
      <c r="E670" s="6"/>
      <c r="F670" s="6"/>
      <c r="G670" s="16"/>
      <c r="H670" s="6"/>
    </row>
    <row r="671" customFormat="false" ht="12.75" hidden="false" customHeight="false" outlineLevel="0" collapsed="false">
      <c r="A671" s="1"/>
      <c r="C671" s="6"/>
      <c r="D671" s="6"/>
      <c r="E671" s="6"/>
      <c r="F671" s="6"/>
      <c r="G671" s="16"/>
      <c r="H671" s="6"/>
    </row>
    <row r="672" customFormat="false" ht="12.75" hidden="false" customHeight="false" outlineLevel="0" collapsed="false">
      <c r="A672" s="1"/>
      <c r="C672" s="6"/>
      <c r="D672" s="6"/>
      <c r="E672" s="6"/>
      <c r="F672" s="6"/>
      <c r="G672" s="16"/>
      <c r="H672" s="6"/>
    </row>
    <row r="673" customFormat="false" ht="12.75" hidden="false" customHeight="false" outlineLevel="0" collapsed="false">
      <c r="A673" s="1"/>
      <c r="C673" s="6"/>
      <c r="D673" s="6"/>
      <c r="E673" s="6"/>
      <c r="F673" s="6"/>
      <c r="G673" s="16"/>
      <c r="H673" s="6"/>
    </row>
    <row r="674" customFormat="false" ht="12.75" hidden="false" customHeight="false" outlineLevel="0" collapsed="false">
      <c r="A674" s="1"/>
      <c r="C674" s="6"/>
      <c r="D674" s="6"/>
      <c r="E674" s="6"/>
      <c r="F674" s="6"/>
      <c r="G674" s="16"/>
      <c r="H674" s="6"/>
    </row>
    <row r="675" customFormat="false" ht="12.75" hidden="false" customHeight="false" outlineLevel="0" collapsed="false">
      <c r="A675" s="1"/>
      <c r="C675" s="6"/>
      <c r="D675" s="6"/>
      <c r="E675" s="6"/>
      <c r="F675" s="6"/>
      <c r="G675" s="16"/>
      <c r="H675" s="6"/>
    </row>
    <row r="676" customFormat="false" ht="12.75" hidden="false" customHeight="false" outlineLevel="0" collapsed="false">
      <c r="A676" s="1"/>
      <c r="C676" s="6"/>
      <c r="D676" s="6"/>
      <c r="E676" s="6"/>
      <c r="F676" s="6"/>
      <c r="G676" s="16"/>
      <c r="H676" s="6"/>
    </row>
    <row r="677" customFormat="false" ht="12.75" hidden="false" customHeight="false" outlineLevel="0" collapsed="false">
      <c r="A677" s="1"/>
      <c r="C677" s="6"/>
      <c r="D677" s="6"/>
      <c r="E677" s="6"/>
      <c r="F677" s="6"/>
      <c r="G677" s="16"/>
      <c r="H677" s="6"/>
    </row>
    <row r="678" customFormat="false" ht="12.75" hidden="false" customHeight="false" outlineLevel="0" collapsed="false">
      <c r="A678" s="1"/>
      <c r="C678" s="6"/>
      <c r="D678" s="6"/>
      <c r="E678" s="6"/>
      <c r="F678" s="6"/>
      <c r="G678" s="16"/>
      <c r="H678" s="6"/>
    </row>
    <row r="679" customFormat="false" ht="12.75" hidden="false" customHeight="false" outlineLevel="0" collapsed="false">
      <c r="A679" s="1"/>
      <c r="C679" s="6"/>
      <c r="D679" s="6"/>
      <c r="E679" s="6"/>
      <c r="F679" s="6"/>
      <c r="G679" s="16"/>
      <c r="H679" s="6"/>
    </row>
    <row r="680" customFormat="false" ht="12.75" hidden="false" customHeight="false" outlineLevel="0" collapsed="false">
      <c r="A680" s="1"/>
      <c r="C680" s="6"/>
      <c r="D680" s="6"/>
      <c r="E680" s="6"/>
      <c r="F680" s="6"/>
      <c r="G680" s="16"/>
      <c r="H680" s="6"/>
    </row>
    <row r="681" customFormat="false" ht="12.75" hidden="false" customHeight="false" outlineLevel="0" collapsed="false">
      <c r="A681" s="1"/>
      <c r="C681" s="6"/>
      <c r="D681" s="6"/>
      <c r="E681" s="6"/>
      <c r="F681" s="6"/>
      <c r="G681" s="16"/>
      <c r="H681" s="6"/>
    </row>
    <row r="682" customFormat="false" ht="12.75" hidden="false" customHeight="false" outlineLevel="0" collapsed="false">
      <c r="A682" s="1"/>
      <c r="C682" s="6"/>
      <c r="D682" s="6"/>
      <c r="E682" s="6"/>
      <c r="F682" s="6"/>
      <c r="G682" s="16"/>
      <c r="H682" s="6"/>
    </row>
    <row r="683" customFormat="false" ht="12.75" hidden="false" customHeight="false" outlineLevel="0" collapsed="false">
      <c r="A683" s="1"/>
      <c r="C683" s="6"/>
      <c r="D683" s="6"/>
      <c r="E683" s="6"/>
      <c r="F683" s="6"/>
      <c r="G683" s="16"/>
      <c r="H683" s="6"/>
    </row>
    <row r="684" customFormat="false" ht="12.75" hidden="false" customHeight="false" outlineLevel="0" collapsed="false">
      <c r="A684" s="1"/>
      <c r="C684" s="6"/>
      <c r="D684" s="6"/>
      <c r="E684" s="6"/>
      <c r="F684" s="6"/>
      <c r="G684" s="16"/>
      <c r="H684" s="6"/>
    </row>
    <row r="685" customFormat="false" ht="12.75" hidden="false" customHeight="false" outlineLevel="0" collapsed="false">
      <c r="A685" s="1"/>
      <c r="C685" s="6"/>
      <c r="D685" s="6"/>
      <c r="E685" s="6"/>
      <c r="F685" s="6"/>
      <c r="G685" s="16"/>
      <c r="H685" s="6"/>
    </row>
    <row r="686" customFormat="false" ht="12.75" hidden="false" customHeight="false" outlineLevel="0" collapsed="false">
      <c r="A686" s="1"/>
      <c r="C686" s="6"/>
      <c r="D686" s="6"/>
      <c r="E686" s="6"/>
      <c r="F686" s="6"/>
      <c r="G686" s="16"/>
      <c r="H686" s="6"/>
    </row>
    <row r="687" customFormat="false" ht="12.75" hidden="false" customHeight="false" outlineLevel="0" collapsed="false">
      <c r="A687" s="1"/>
      <c r="C687" s="6"/>
      <c r="D687" s="6"/>
      <c r="E687" s="6"/>
      <c r="F687" s="6"/>
      <c r="G687" s="16"/>
      <c r="H687" s="6"/>
    </row>
    <row r="688" customFormat="false" ht="12.75" hidden="false" customHeight="false" outlineLevel="0" collapsed="false">
      <c r="A688" s="1"/>
      <c r="C688" s="6"/>
      <c r="D688" s="6"/>
      <c r="E688" s="6"/>
      <c r="F688" s="6"/>
      <c r="G688" s="16"/>
      <c r="H688" s="6"/>
    </row>
    <row r="689" customFormat="false" ht="12.75" hidden="false" customHeight="false" outlineLevel="0" collapsed="false">
      <c r="A689" s="1"/>
      <c r="C689" s="6"/>
      <c r="D689" s="6"/>
      <c r="E689" s="6"/>
      <c r="F689" s="6"/>
      <c r="G689" s="16"/>
      <c r="H689" s="6"/>
    </row>
    <row r="690" customFormat="false" ht="12.75" hidden="false" customHeight="false" outlineLevel="0" collapsed="false">
      <c r="A690" s="1"/>
      <c r="C690" s="6"/>
      <c r="D690" s="6"/>
      <c r="E690" s="6"/>
      <c r="F690" s="6"/>
      <c r="G690" s="16"/>
      <c r="H690" s="6"/>
    </row>
    <row r="691" customFormat="false" ht="12.75" hidden="false" customHeight="false" outlineLevel="0" collapsed="false">
      <c r="A691" s="1"/>
      <c r="C691" s="6"/>
      <c r="D691" s="6"/>
      <c r="E691" s="6"/>
      <c r="F691" s="6"/>
      <c r="G691" s="16"/>
      <c r="H691" s="6"/>
    </row>
    <row r="692" customFormat="false" ht="12.75" hidden="false" customHeight="false" outlineLevel="0" collapsed="false">
      <c r="A692" s="1"/>
      <c r="C692" s="6"/>
      <c r="D692" s="6"/>
      <c r="E692" s="6"/>
      <c r="F692" s="6"/>
      <c r="G692" s="16"/>
      <c r="H692" s="6"/>
    </row>
    <row r="693" customFormat="false" ht="12.75" hidden="false" customHeight="false" outlineLevel="0" collapsed="false">
      <c r="A693" s="1"/>
      <c r="C693" s="6"/>
      <c r="D693" s="6"/>
      <c r="E693" s="6"/>
      <c r="F693" s="6"/>
      <c r="G693" s="16"/>
      <c r="H693" s="6"/>
    </row>
    <row r="694" customFormat="false" ht="12.75" hidden="false" customHeight="false" outlineLevel="0" collapsed="false">
      <c r="A694" s="1"/>
      <c r="C694" s="6"/>
      <c r="D694" s="6"/>
      <c r="E694" s="6"/>
      <c r="F694" s="6"/>
      <c r="G694" s="16"/>
      <c r="H694" s="6"/>
    </row>
    <row r="695" customFormat="false" ht="12.75" hidden="false" customHeight="false" outlineLevel="0" collapsed="false">
      <c r="A695" s="1"/>
      <c r="C695" s="6"/>
      <c r="D695" s="6"/>
      <c r="E695" s="6"/>
      <c r="F695" s="6"/>
      <c r="G695" s="16"/>
      <c r="H695" s="6"/>
    </row>
    <row r="696" customFormat="false" ht="12.75" hidden="false" customHeight="false" outlineLevel="0" collapsed="false">
      <c r="A696" s="1"/>
      <c r="C696" s="6"/>
      <c r="D696" s="6"/>
      <c r="E696" s="6"/>
      <c r="F696" s="6"/>
      <c r="G696" s="16"/>
      <c r="H696" s="6"/>
    </row>
    <row r="697" customFormat="false" ht="12.75" hidden="false" customHeight="false" outlineLevel="0" collapsed="false">
      <c r="A697" s="1"/>
      <c r="C697" s="6"/>
      <c r="D697" s="6"/>
      <c r="E697" s="6"/>
      <c r="F697" s="6"/>
      <c r="G697" s="16"/>
      <c r="H697" s="6"/>
    </row>
    <row r="698" customFormat="false" ht="12.75" hidden="false" customHeight="false" outlineLevel="0" collapsed="false">
      <c r="A698" s="1"/>
      <c r="C698" s="6"/>
      <c r="D698" s="6"/>
      <c r="E698" s="6"/>
      <c r="F698" s="6"/>
      <c r="G698" s="16"/>
      <c r="H698" s="6"/>
    </row>
    <row r="699" customFormat="false" ht="12.75" hidden="false" customHeight="false" outlineLevel="0" collapsed="false">
      <c r="A699" s="1"/>
      <c r="C699" s="6"/>
      <c r="D699" s="6"/>
      <c r="E699" s="6"/>
      <c r="F699" s="6"/>
      <c r="G699" s="16"/>
      <c r="H699" s="6"/>
    </row>
    <row r="700" customFormat="false" ht="12.75" hidden="false" customHeight="false" outlineLevel="0" collapsed="false">
      <c r="A700" s="1"/>
      <c r="C700" s="6"/>
      <c r="D700" s="6"/>
      <c r="E700" s="6"/>
      <c r="F700" s="6"/>
      <c r="G700" s="16"/>
      <c r="H700" s="6"/>
    </row>
    <row r="701" customFormat="false" ht="12.75" hidden="false" customHeight="false" outlineLevel="0" collapsed="false">
      <c r="A701" s="1"/>
      <c r="C701" s="6"/>
      <c r="D701" s="6"/>
      <c r="E701" s="6"/>
      <c r="F701" s="6"/>
      <c r="G701" s="16"/>
      <c r="H701" s="6"/>
    </row>
    <row r="702" customFormat="false" ht="12.75" hidden="false" customHeight="false" outlineLevel="0" collapsed="false">
      <c r="A702" s="1"/>
      <c r="C702" s="6"/>
      <c r="D702" s="6"/>
      <c r="E702" s="6"/>
      <c r="F702" s="6"/>
      <c r="G702" s="16"/>
      <c r="H702" s="6"/>
    </row>
    <row r="703" customFormat="false" ht="12.75" hidden="false" customHeight="false" outlineLevel="0" collapsed="false">
      <c r="A703" s="1"/>
      <c r="C703" s="6"/>
      <c r="D703" s="6"/>
      <c r="E703" s="6"/>
      <c r="F703" s="6"/>
      <c r="G703" s="16"/>
      <c r="H703" s="6"/>
    </row>
    <row r="704" customFormat="false" ht="12.75" hidden="false" customHeight="false" outlineLevel="0" collapsed="false">
      <c r="A704" s="1"/>
      <c r="C704" s="6"/>
      <c r="D704" s="6"/>
      <c r="E704" s="6"/>
      <c r="F704" s="6"/>
      <c r="G704" s="16"/>
      <c r="H704" s="6"/>
    </row>
    <row r="705" customFormat="false" ht="12.75" hidden="false" customHeight="false" outlineLevel="0" collapsed="false">
      <c r="A705" s="1"/>
      <c r="C705" s="6"/>
      <c r="D705" s="6"/>
      <c r="E705" s="6"/>
      <c r="F705" s="6"/>
      <c r="G705" s="16"/>
      <c r="H705" s="6"/>
    </row>
    <row r="706" customFormat="false" ht="12.75" hidden="false" customHeight="false" outlineLevel="0" collapsed="false">
      <c r="A706" s="1"/>
      <c r="C706" s="6"/>
      <c r="D706" s="6"/>
      <c r="E706" s="6"/>
      <c r="F706" s="6"/>
      <c r="G706" s="16"/>
      <c r="H706" s="6"/>
    </row>
    <row r="707" customFormat="false" ht="12.75" hidden="false" customHeight="false" outlineLevel="0" collapsed="false">
      <c r="A707" s="1"/>
      <c r="C707" s="6"/>
      <c r="D707" s="6"/>
      <c r="E707" s="6"/>
      <c r="F707" s="6"/>
      <c r="G707" s="16"/>
      <c r="H707" s="6"/>
    </row>
    <row r="708" customFormat="false" ht="12.75" hidden="false" customHeight="false" outlineLevel="0" collapsed="false">
      <c r="A708" s="1"/>
      <c r="C708" s="6"/>
      <c r="D708" s="6"/>
      <c r="E708" s="6"/>
      <c r="F708" s="6"/>
      <c r="G708" s="16"/>
      <c r="H708" s="6"/>
    </row>
    <row r="709" customFormat="false" ht="12.75" hidden="false" customHeight="false" outlineLevel="0" collapsed="false">
      <c r="A709" s="1"/>
      <c r="C709" s="6"/>
      <c r="D709" s="6"/>
      <c r="E709" s="6"/>
      <c r="F709" s="6"/>
      <c r="G709" s="16"/>
      <c r="H709" s="6"/>
    </row>
    <row r="710" customFormat="false" ht="12.75" hidden="false" customHeight="false" outlineLevel="0" collapsed="false">
      <c r="A710" s="1"/>
      <c r="C710" s="6"/>
      <c r="D710" s="6"/>
      <c r="E710" s="6"/>
      <c r="F710" s="6"/>
      <c r="G710" s="16"/>
      <c r="H710" s="6"/>
    </row>
    <row r="711" customFormat="false" ht="12.75" hidden="false" customHeight="false" outlineLevel="0" collapsed="false">
      <c r="A711" s="1"/>
      <c r="C711" s="6"/>
      <c r="D711" s="6"/>
      <c r="E711" s="6"/>
      <c r="F711" s="6"/>
      <c r="G711" s="16"/>
      <c r="H711" s="6"/>
    </row>
    <row r="712" customFormat="false" ht="12.75" hidden="false" customHeight="false" outlineLevel="0" collapsed="false">
      <c r="A712" s="1"/>
      <c r="C712" s="6"/>
      <c r="D712" s="6"/>
      <c r="E712" s="6"/>
      <c r="F712" s="6"/>
      <c r="G712" s="16"/>
      <c r="H712" s="6"/>
    </row>
    <row r="713" customFormat="false" ht="12.75" hidden="false" customHeight="false" outlineLevel="0" collapsed="false">
      <c r="A713" s="1"/>
      <c r="C713" s="6"/>
      <c r="D713" s="6"/>
      <c r="E713" s="6"/>
      <c r="F713" s="6"/>
      <c r="G713" s="16"/>
      <c r="H713" s="6"/>
    </row>
    <row r="714" customFormat="false" ht="12.75" hidden="false" customHeight="false" outlineLevel="0" collapsed="false">
      <c r="A714" s="1"/>
      <c r="C714" s="6"/>
      <c r="D714" s="6"/>
      <c r="E714" s="6"/>
      <c r="F714" s="6"/>
      <c r="G714" s="16"/>
      <c r="H714" s="6"/>
    </row>
    <row r="715" customFormat="false" ht="12.75" hidden="false" customHeight="false" outlineLevel="0" collapsed="false">
      <c r="A715" s="1"/>
      <c r="C715" s="6"/>
      <c r="D715" s="6"/>
      <c r="E715" s="6"/>
      <c r="F715" s="6"/>
      <c r="G715" s="16"/>
      <c r="H715" s="6"/>
    </row>
    <row r="716" customFormat="false" ht="12.75" hidden="false" customHeight="false" outlineLevel="0" collapsed="false">
      <c r="A716" s="1"/>
    </row>
    <row r="717" customFormat="false" ht="12.75" hidden="false" customHeight="false" outlineLevel="0" collapsed="false">
      <c r="A717" s="1"/>
    </row>
    <row r="718" customFormat="false" ht="12.75" hidden="false" customHeight="false" outlineLevel="0" collapsed="false">
      <c r="A718" s="1"/>
    </row>
    <row r="719" customFormat="false" ht="12.75" hidden="false" customHeight="false" outlineLevel="0" collapsed="false">
      <c r="A719" s="1"/>
    </row>
    <row r="720" customFormat="false" ht="12.75" hidden="false" customHeight="false" outlineLevel="0" collapsed="false">
      <c r="A720" s="1"/>
    </row>
    <row r="721" customFormat="false" ht="12.75" hidden="false" customHeight="false" outlineLevel="0" collapsed="false">
      <c r="A721" s="1"/>
    </row>
    <row r="722" customFormat="false" ht="12.75" hidden="false" customHeight="false" outlineLevel="0" collapsed="false">
      <c r="A722" s="1"/>
    </row>
    <row r="723" customFormat="false" ht="12.75" hidden="false" customHeight="false" outlineLevel="0" collapsed="false">
      <c r="A723" s="1"/>
    </row>
    <row r="724" customFormat="false" ht="12.75" hidden="false" customHeight="false" outlineLevel="0" collapsed="false">
      <c r="A724" s="1"/>
    </row>
    <row r="725" customFormat="false" ht="12.75" hidden="false" customHeight="false" outlineLevel="0" collapsed="false">
      <c r="A725" s="1"/>
    </row>
    <row r="726" customFormat="false" ht="12.75" hidden="false" customHeight="false" outlineLevel="0" collapsed="false">
      <c r="A726" s="1"/>
    </row>
    <row r="727" customFormat="false" ht="12.75" hidden="false" customHeight="false" outlineLevel="0" collapsed="false">
      <c r="A727" s="1"/>
    </row>
    <row r="728" customFormat="false" ht="12.75" hidden="false" customHeight="false" outlineLevel="0" collapsed="false">
      <c r="A728" s="1"/>
    </row>
    <row r="729" customFormat="false" ht="12.75" hidden="false" customHeight="false" outlineLevel="0" collapsed="false">
      <c r="A729" s="1"/>
    </row>
    <row r="730" customFormat="false" ht="12.75" hidden="false" customHeight="false" outlineLevel="0" collapsed="false">
      <c r="A730" s="1"/>
    </row>
    <row r="731" customFormat="false" ht="12.75" hidden="false" customHeight="false" outlineLevel="0" collapsed="false">
      <c r="A731" s="1"/>
    </row>
    <row r="732" customFormat="false" ht="12.75" hidden="false" customHeight="false" outlineLevel="0" collapsed="false">
      <c r="A732" s="1"/>
    </row>
    <row r="733" customFormat="false" ht="12.75" hidden="false" customHeight="false" outlineLevel="0" collapsed="false">
      <c r="A733" s="1"/>
    </row>
    <row r="734" customFormat="false" ht="12.75" hidden="false" customHeight="false" outlineLevel="0" collapsed="false">
      <c r="A734" s="1"/>
    </row>
    <row r="735" customFormat="false" ht="12.75" hidden="false" customHeight="false" outlineLevel="0" collapsed="false">
      <c r="A735" s="1"/>
    </row>
    <row r="736" customFormat="false" ht="12.75" hidden="false" customHeight="false" outlineLevel="0" collapsed="false">
      <c r="A736" s="1"/>
    </row>
    <row r="737" customFormat="false" ht="12.75" hidden="false" customHeight="false" outlineLevel="0" collapsed="false">
      <c r="A737" s="1"/>
    </row>
    <row r="738" customFormat="false" ht="12.75" hidden="false" customHeight="false" outlineLevel="0" collapsed="false">
      <c r="A738" s="1"/>
    </row>
    <row r="739" customFormat="false" ht="12.75" hidden="false" customHeight="false" outlineLevel="0" collapsed="false">
      <c r="A739" s="1"/>
    </row>
    <row r="740" customFormat="false" ht="12.75" hidden="false" customHeight="false" outlineLevel="0" collapsed="false">
      <c r="A740" s="1"/>
    </row>
    <row r="741" customFormat="false" ht="12.75" hidden="false" customHeight="false" outlineLevel="0" collapsed="false">
      <c r="A741" s="1"/>
    </row>
    <row r="742" customFormat="false" ht="12.75" hidden="false" customHeight="false" outlineLevel="0" collapsed="false">
      <c r="A742" s="1"/>
    </row>
    <row r="743" customFormat="false" ht="12.75" hidden="false" customHeight="false" outlineLevel="0" collapsed="false">
      <c r="A743" s="1"/>
    </row>
    <row r="744" customFormat="false" ht="12.75" hidden="false" customHeight="false" outlineLevel="0" collapsed="false">
      <c r="A744" s="1"/>
    </row>
    <row r="745" customFormat="false" ht="12.75" hidden="false" customHeight="false" outlineLevel="0" collapsed="false">
      <c r="A745" s="1"/>
    </row>
    <row r="746" customFormat="false" ht="12.75" hidden="false" customHeight="false" outlineLevel="0" collapsed="false">
      <c r="A746" s="1"/>
    </row>
    <row r="747" customFormat="false" ht="12.75" hidden="false" customHeight="false" outlineLevel="0" collapsed="false">
      <c r="A747" s="1"/>
    </row>
    <row r="748" customFormat="false" ht="12.75" hidden="false" customHeight="false" outlineLevel="0" collapsed="false">
      <c r="A748" s="1"/>
    </row>
    <row r="749" customFormat="false" ht="12.75" hidden="false" customHeight="false" outlineLevel="0" collapsed="false">
      <c r="A749" s="1"/>
    </row>
    <row r="750" customFormat="false" ht="12.75" hidden="false" customHeight="false" outlineLevel="0" collapsed="false">
      <c r="A750" s="1"/>
    </row>
    <row r="751" customFormat="false" ht="12.75" hidden="false" customHeight="false" outlineLevel="0" collapsed="false">
      <c r="A751" s="1"/>
    </row>
    <row r="752" customFormat="false" ht="12.75" hidden="false" customHeight="false" outlineLevel="0" collapsed="false">
      <c r="A752" s="1"/>
    </row>
    <row r="753" customFormat="false" ht="12.75" hidden="false" customHeight="false" outlineLevel="0" collapsed="false">
      <c r="A753" s="1"/>
    </row>
    <row r="754" customFormat="false" ht="12.75" hidden="false" customHeight="false" outlineLevel="0" collapsed="false">
      <c r="A754" s="1"/>
    </row>
    <row r="755" customFormat="false" ht="12.75" hidden="false" customHeight="false" outlineLevel="0" collapsed="false">
      <c r="A755" s="1"/>
    </row>
    <row r="756" customFormat="false" ht="12.75" hidden="false" customHeight="false" outlineLevel="0" collapsed="false">
      <c r="A756" s="1"/>
    </row>
    <row r="757" customFormat="false" ht="12.75" hidden="false" customHeight="false" outlineLevel="0" collapsed="false">
      <c r="A757" s="1"/>
    </row>
    <row r="758" customFormat="false" ht="12.75" hidden="false" customHeight="false" outlineLevel="0" collapsed="false">
      <c r="A758" s="1"/>
    </row>
    <row r="759" customFormat="false" ht="12.75" hidden="false" customHeight="false" outlineLevel="0" collapsed="false">
      <c r="A759" s="1"/>
    </row>
    <row r="760" customFormat="false" ht="12.75" hidden="false" customHeight="false" outlineLevel="0" collapsed="false">
      <c r="A760" s="1"/>
    </row>
    <row r="761" customFormat="false" ht="12.75" hidden="false" customHeight="false" outlineLevel="0" collapsed="false">
      <c r="A761" s="1"/>
    </row>
    <row r="762" customFormat="false" ht="12.75" hidden="false" customHeight="false" outlineLevel="0" collapsed="false">
      <c r="A762" s="1"/>
    </row>
    <row r="763" customFormat="false" ht="12.75" hidden="false" customHeight="false" outlineLevel="0" collapsed="false">
      <c r="A763" s="1"/>
    </row>
    <row r="764" customFormat="false" ht="12.75" hidden="false" customHeight="false" outlineLevel="0" collapsed="false">
      <c r="A764" s="1"/>
    </row>
    <row r="765" customFormat="false" ht="12.75" hidden="false" customHeight="false" outlineLevel="0" collapsed="false">
      <c r="A765" s="1"/>
    </row>
    <row r="766" customFormat="false" ht="12.75" hidden="false" customHeight="false" outlineLevel="0" collapsed="false">
      <c r="A766" s="1"/>
    </row>
    <row r="767" customFormat="false" ht="12.75" hidden="false" customHeight="false" outlineLevel="0" collapsed="false">
      <c r="A767" s="1"/>
    </row>
    <row r="768" customFormat="false" ht="12.75" hidden="false" customHeight="false" outlineLevel="0" collapsed="false">
      <c r="A768" s="1"/>
    </row>
    <row r="769" customFormat="false" ht="12.75" hidden="false" customHeight="false" outlineLevel="0" collapsed="false">
      <c r="A769" s="1"/>
    </row>
    <row r="770" customFormat="false" ht="12.75" hidden="false" customHeight="false" outlineLevel="0" collapsed="false">
      <c r="A770" s="1"/>
    </row>
    <row r="771" customFormat="false" ht="12.75" hidden="false" customHeight="false" outlineLevel="0" collapsed="false">
      <c r="A771" s="1"/>
    </row>
    <row r="772" customFormat="false" ht="12.75" hidden="false" customHeight="false" outlineLevel="0" collapsed="false">
      <c r="A772" s="1"/>
    </row>
    <row r="773" customFormat="false" ht="12.75" hidden="false" customHeight="false" outlineLevel="0" collapsed="false">
      <c r="A773" s="1"/>
    </row>
    <row r="774" customFormat="false" ht="12.75" hidden="false" customHeight="false" outlineLevel="0" collapsed="false">
      <c r="A774" s="1"/>
    </row>
    <row r="775" customFormat="false" ht="12.75" hidden="false" customHeight="false" outlineLevel="0" collapsed="false">
      <c r="A775" s="1"/>
    </row>
    <row r="776" customFormat="false" ht="12.75" hidden="false" customHeight="false" outlineLevel="0" collapsed="false">
      <c r="A776" s="1"/>
    </row>
    <row r="777" customFormat="false" ht="12.75" hidden="false" customHeight="false" outlineLevel="0" collapsed="false">
      <c r="A777" s="1"/>
    </row>
    <row r="778" customFormat="false" ht="12.75" hidden="false" customHeight="false" outlineLevel="0" collapsed="false">
      <c r="A778" s="1"/>
    </row>
    <row r="779" customFormat="false" ht="12.75" hidden="false" customHeight="false" outlineLevel="0" collapsed="false">
      <c r="A779" s="1"/>
    </row>
    <row r="780" customFormat="false" ht="12.75" hidden="false" customHeight="false" outlineLevel="0" collapsed="false">
      <c r="A780" s="1"/>
    </row>
    <row r="781" customFormat="false" ht="12.75" hidden="false" customHeight="false" outlineLevel="0" collapsed="false">
      <c r="A781" s="1"/>
    </row>
    <row r="782" customFormat="false" ht="12.75" hidden="false" customHeight="false" outlineLevel="0" collapsed="false">
      <c r="A782" s="1"/>
    </row>
    <row r="783" customFormat="false" ht="12.75" hidden="false" customHeight="false" outlineLevel="0" collapsed="false">
      <c r="A783" s="1"/>
    </row>
    <row r="784" customFormat="false" ht="12.75" hidden="false" customHeight="false" outlineLevel="0" collapsed="false">
      <c r="A784" s="1"/>
    </row>
    <row r="785" customFormat="false" ht="12.75" hidden="false" customHeight="false" outlineLevel="0" collapsed="false">
      <c r="A785" s="1"/>
    </row>
    <row r="786" customFormat="false" ht="12.75" hidden="false" customHeight="false" outlineLevel="0" collapsed="false">
      <c r="A786" s="1"/>
    </row>
    <row r="787" customFormat="false" ht="12.75" hidden="false" customHeight="false" outlineLevel="0" collapsed="false">
      <c r="A787" s="1"/>
    </row>
    <row r="788" customFormat="false" ht="12.75" hidden="false" customHeight="false" outlineLevel="0" collapsed="false">
      <c r="A788" s="1"/>
    </row>
    <row r="789" customFormat="false" ht="12.75" hidden="false" customHeight="false" outlineLevel="0" collapsed="false">
      <c r="A789" s="1"/>
    </row>
    <row r="790" customFormat="false" ht="12.75" hidden="false" customHeight="false" outlineLevel="0" collapsed="false">
      <c r="A790" s="1"/>
    </row>
    <row r="791" customFormat="false" ht="12.75" hidden="false" customHeight="false" outlineLevel="0" collapsed="false">
      <c r="A791" s="1"/>
    </row>
    <row r="792" customFormat="false" ht="12.75" hidden="false" customHeight="false" outlineLevel="0" collapsed="false">
      <c r="A792" s="1"/>
    </row>
    <row r="793" customFormat="false" ht="12.75" hidden="false" customHeight="false" outlineLevel="0" collapsed="false">
      <c r="A793" s="1"/>
    </row>
    <row r="794" customFormat="false" ht="12.75" hidden="false" customHeight="false" outlineLevel="0" collapsed="false">
      <c r="A794" s="1"/>
    </row>
    <row r="795" customFormat="false" ht="12.75" hidden="false" customHeight="false" outlineLevel="0" collapsed="false">
      <c r="A795" s="1"/>
    </row>
    <row r="796" customFormat="false" ht="12.75" hidden="false" customHeight="false" outlineLevel="0" collapsed="false">
      <c r="A796" s="1"/>
    </row>
    <row r="797" customFormat="false" ht="12.75" hidden="false" customHeight="false" outlineLevel="0" collapsed="false">
      <c r="A797" s="1"/>
    </row>
    <row r="798" customFormat="false" ht="12.75" hidden="false" customHeight="false" outlineLevel="0" collapsed="false">
      <c r="A798" s="1"/>
    </row>
    <row r="799" customFormat="false" ht="12.75" hidden="false" customHeight="false" outlineLevel="0" collapsed="false">
      <c r="A799" s="1"/>
    </row>
    <row r="800" customFormat="false" ht="12.75" hidden="false" customHeight="false" outlineLevel="0" collapsed="false">
      <c r="A800" s="1"/>
    </row>
    <row r="801" customFormat="false" ht="12.75" hidden="false" customHeight="false" outlineLevel="0" collapsed="false">
      <c r="A801" s="1"/>
    </row>
    <row r="802" customFormat="false" ht="12.75" hidden="false" customHeight="false" outlineLevel="0" collapsed="false">
      <c r="A802" s="1"/>
    </row>
    <row r="803" customFormat="false" ht="12.75" hidden="false" customHeight="false" outlineLevel="0" collapsed="false">
      <c r="A803" s="1"/>
    </row>
    <row r="804" customFormat="false" ht="12.75" hidden="false" customHeight="false" outlineLevel="0" collapsed="false">
      <c r="A804" s="1"/>
    </row>
    <row r="805" customFormat="false" ht="12.75" hidden="false" customHeight="false" outlineLevel="0" collapsed="false">
      <c r="A805" s="1"/>
    </row>
    <row r="806" customFormat="false" ht="12.75" hidden="false" customHeight="false" outlineLevel="0" collapsed="false">
      <c r="A806" s="1"/>
    </row>
    <row r="807" customFormat="false" ht="12.75" hidden="false" customHeight="false" outlineLevel="0" collapsed="false">
      <c r="A807" s="1"/>
    </row>
    <row r="808" customFormat="false" ht="12.75" hidden="false" customHeight="false" outlineLevel="0" collapsed="false">
      <c r="A808" s="1"/>
    </row>
    <row r="809" customFormat="false" ht="12.75" hidden="false" customHeight="false" outlineLevel="0" collapsed="false">
      <c r="A809" s="1"/>
    </row>
    <row r="810" customFormat="false" ht="12.75" hidden="false" customHeight="false" outlineLevel="0" collapsed="false">
      <c r="A810" s="1"/>
    </row>
    <row r="811" customFormat="false" ht="12.75" hidden="false" customHeight="false" outlineLevel="0" collapsed="false">
      <c r="A811" s="1"/>
    </row>
    <row r="812" customFormat="false" ht="12.75" hidden="false" customHeight="false" outlineLevel="0" collapsed="false">
      <c r="A812" s="1"/>
    </row>
    <row r="813" customFormat="false" ht="12.75" hidden="false" customHeight="false" outlineLevel="0" collapsed="false">
      <c r="A813" s="1"/>
    </row>
    <row r="814" customFormat="false" ht="12.75" hidden="false" customHeight="false" outlineLevel="0" collapsed="false">
      <c r="A814" s="1"/>
    </row>
    <row r="815" customFormat="false" ht="12.75" hidden="false" customHeight="false" outlineLevel="0" collapsed="false">
      <c r="A815" s="1"/>
    </row>
    <row r="816" customFormat="false" ht="12.75" hidden="false" customHeight="false" outlineLevel="0" collapsed="false">
      <c r="A816" s="1"/>
    </row>
    <row r="817" customFormat="false" ht="12.75" hidden="false" customHeight="false" outlineLevel="0" collapsed="false">
      <c r="A817" s="1"/>
    </row>
    <row r="818" customFormat="false" ht="12.75" hidden="false" customHeight="false" outlineLevel="0" collapsed="false">
      <c r="A818" s="1"/>
    </row>
    <row r="819" customFormat="false" ht="12.75" hidden="false" customHeight="false" outlineLevel="0" collapsed="false">
      <c r="A819" s="1"/>
    </row>
    <row r="820" customFormat="false" ht="12.75" hidden="false" customHeight="false" outlineLevel="0" collapsed="false">
      <c r="A820" s="1"/>
    </row>
    <row r="821" customFormat="false" ht="12.75" hidden="false" customHeight="false" outlineLevel="0" collapsed="false">
      <c r="A821" s="1"/>
    </row>
    <row r="822" customFormat="false" ht="12.75" hidden="false" customHeight="false" outlineLevel="0" collapsed="false">
      <c r="A822" s="1"/>
    </row>
    <row r="823" customFormat="false" ht="12.75" hidden="false" customHeight="false" outlineLevel="0" collapsed="false">
      <c r="A823" s="1"/>
    </row>
    <row r="824" customFormat="false" ht="12.75" hidden="false" customHeight="false" outlineLevel="0" collapsed="false">
      <c r="A824" s="1"/>
    </row>
    <row r="825" customFormat="false" ht="12.75" hidden="false" customHeight="false" outlineLevel="0" collapsed="false">
      <c r="A825" s="1"/>
    </row>
    <row r="826" customFormat="false" ht="12.75" hidden="false" customHeight="false" outlineLevel="0" collapsed="false">
      <c r="A826" s="1"/>
    </row>
    <row r="827" customFormat="false" ht="12.75" hidden="false" customHeight="false" outlineLevel="0" collapsed="false">
      <c r="A827" s="1"/>
    </row>
    <row r="828" customFormat="false" ht="12.75" hidden="false" customHeight="false" outlineLevel="0" collapsed="false">
      <c r="A828" s="1"/>
    </row>
    <row r="829" customFormat="false" ht="12.75" hidden="false" customHeight="false" outlineLevel="0" collapsed="false">
      <c r="A829" s="1"/>
    </row>
    <row r="830" customFormat="false" ht="12.75" hidden="false" customHeight="false" outlineLevel="0" collapsed="false">
      <c r="A830" s="1"/>
    </row>
    <row r="831" customFormat="false" ht="12.75" hidden="false" customHeight="false" outlineLevel="0" collapsed="false">
      <c r="A831" s="1"/>
    </row>
    <row r="832" customFormat="false" ht="12.75" hidden="false" customHeight="false" outlineLevel="0" collapsed="false">
      <c r="A832" s="1"/>
    </row>
    <row r="833" customFormat="false" ht="12.75" hidden="false" customHeight="false" outlineLevel="0" collapsed="false">
      <c r="A833" s="1"/>
    </row>
    <row r="834" customFormat="false" ht="12.75" hidden="false" customHeight="false" outlineLevel="0" collapsed="false">
      <c r="A834" s="1"/>
    </row>
    <row r="835" customFormat="false" ht="12.75" hidden="false" customHeight="false" outlineLevel="0" collapsed="false">
      <c r="A835" s="1"/>
    </row>
    <row r="836" customFormat="false" ht="12.75" hidden="false" customHeight="false" outlineLevel="0" collapsed="false">
      <c r="A836" s="1"/>
    </row>
    <row r="837" customFormat="false" ht="12.75" hidden="false" customHeight="false" outlineLevel="0" collapsed="false">
      <c r="A837" s="1"/>
    </row>
    <row r="838" customFormat="false" ht="12.75" hidden="false" customHeight="false" outlineLevel="0" collapsed="false">
      <c r="A838" s="1"/>
    </row>
    <row r="839" customFormat="false" ht="12.75" hidden="false" customHeight="false" outlineLevel="0" collapsed="false">
      <c r="A839" s="1"/>
    </row>
    <row r="840" customFormat="false" ht="12.75" hidden="false" customHeight="false" outlineLevel="0" collapsed="false">
      <c r="A840" s="1"/>
    </row>
    <row r="841" customFormat="false" ht="12.75" hidden="false" customHeight="false" outlineLevel="0" collapsed="false">
      <c r="A841" s="1"/>
    </row>
    <row r="842" customFormat="false" ht="12.75" hidden="false" customHeight="false" outlineLevel="0" collapsed="false">
      <c r="A842" s="1"/>
    </row>
    <row r="843" customFormat="false" ht="12.75" hidden="false" customHeight="false" outlineLevel="0" collapsed="false">
      <c r="A843" s="1"/>
    </row>
    <row r="844" customFormat="false" ht="12.75" hidden="false" customHeight="false" outlineLevel="0" collapsed="false">
      <c r="A844" s="1"/>
    </row>
    <row r="845" customFormat="false" ht="12.75" hidden="false" customHeight="false" outlineLevel="0" collapsed="false">
      <c r="A845" s="1"/>
    </row>
    <row r="846" customFormat="false" ht="12.75" hidden="false" customHeight="false" outlineLevel="0" collapsed="false">
      <c r="A846" s="1"/>
    </row>
    <row r="847" customFormat="false" ht="12.75" hidden="false" customHeight="false" outlineLevel="0" collapsed="false">
      <c r="A847" s="1"/>
    </row>
    <row r="848" customFormat="false" ht="12.75" hidden="false" customHeight="false" outlineLevel="0" collapsed="false">
      <c r="A848" s="1"/>
    </row>
    <row r="849" customFormat="false" ht="12.75" hidden="false" customHeight="false" outlineLevel="0" collapsed="false">
      <c r="A849" s="1"/>
    </row>
    <row r="850" customFormat="false" ht="12.75" hidden="false" customHeight="false" outlineLevel="0" collapsed="false">
      <c r="A850" s="1"/>
    </row>
    <row r="851" customFormat="false" ht="12.75" hidden="false" customHeight="false" outlineLevel="0" collapsed="false">
      <c r="A851" s="1"/>
    </row>
    <row r="852" customFormat="false" ht="12.75" hidden="false" customHeight="false" outlineLevel="0" collapsed="false">
      <c r="A852" s="1"/>
    </row>
    <row r="853" customFormat="false" ht="12.75" hidden="false" customHeight="false" outlineLevel="0" collapsed="false">
      <c r="A853" s="1"/>
    </row>
    <row r="854" customFormat="false" ht="12.75" hidden="false" customHeight="false" outlineLevel="0" collapsed="false">
      <c r="A854" s="1"/>
    </row>
    <row r="855" customFormat="false" ht="12.75" hidden="false" customHeight="false" outlineLevel="0" collapsed="false">
      <c r="A855" s="1"/>
    </row>
    <row r="856" customFormat="false" ht="12.75" hidden="false" customHeight="false" outlineLevel="0" collapsed="false">
      <c r="A856" s="1"/>
    </row>
    <row r="857" customFormat="false" ht="12.75" hidden="false" customHeight="false" outlineLevel="0" collapsed="false">
      <c r="A857" s="1"/>
    </row>
    <row r="858" customFormat="false" ht="12.75" hidden="false" customHeight="false" outlineLevel="0" collapsed="false">
      <c r="A858" s="1"/>
    </row>
    <row r="859" customFormat="false" ht="12.75" hidden="false" customHeight="false" outlineLevel="0" collapsed="false">
      <c r="A859" s="1"/>
    </row>
    <row r="860" customFormat="false" ht="12.75" hidden="false" customHeight="false" outlineLevel="0" collapsed="false">
      <c r="A860" s="1"/>
    </row>
    <row r="861" customFormat="false" ht="12.75" hidden="false" customHeight="false" outlineLevel="0" collapsed="false">
      <c r="A861" s="1"/>
    </row>
    <row r="862" customFormat="false" ht="12.75" hidden="false" customHeight="false" outlineLevel="0" collapsed="false">
      <c r="A862" s="1"/>
    </row>
  </sheetData>
  <printOptions headings="false" gridLines="false" gridLinesSet="true" horizontalCentered="false" verticalCentered="false"/>
  <pageMargins left="0.747916666666667" right="0.747916666666667" top="1.18055555555556" bottom="1.18125" header="0.5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T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4"/>
  <sheetViews>
    <sheetView showFormulas="false" showGridLines="true" showRowColHeaders="true" showZeros="true" rightToLeft="false" tabSelected="false" showOutlineSymbols="true" defaultGridColor="true" view="normal" topLeftCell="B289" colorId="64" zoomScale="100" zoomScaleNormal="100" zoomScalePageLayoutView="100" workbookViewId="0">
      <selection pane="topLeft" activeCell="H307" activeCellId="0" sqref="H3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20" width="24.7"/>
    <col collapsed="false" customWidth="true" hidden="false" outlineLevel="0" max="3" min="3" style="21" width="10.85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7" min="6" style="0" width="11.28"/>
    <col collapsed="false" customWidth="true" hidden="false" outlineLevel="0" max="8" min="8" style="0" width="10.56"/>
    <col collapsed="false" customWidth="true" hidden="false" outlineLevel="0" max="10" min="9" style="0" width="10.99"/>
    <col collapsed="false" customWidth="true" hidden="false" outlineLevel="0" max="11" min="11" style="0" width="6.56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B1" s="22" t="s">
        <v>0</v>
      </c>
    </row>
    <row r="2" customFormat="false" ht="12.75" hidden="false" customHeight="false" outlineLevel="0" collapsed="false">
      <c r="B2" s="22" t="s">
        <v>1090</v>
      </c>
    </row>
    <row r="3" customFormat="false" ht="12.75" hidden="false" customHeight="false" outlineLevel="0" collapsed="false">
      <c r="B3" s="23" t="s">
        <v>2</v>
      </c>
    </row>
    <row r="4" customFormat="false" ht="12.75" hidden="false" customHeight="false" outlineLevel="0" collapsed="false">
      <c r="B4" s="22" t="s">
        <v>1091</v>
      </c>
    </row>
    <row r="5" customFormat="false" ht="12.75" hidden="false" customHeight="false" outlineLevel="0" collapsed="false">
      <c r="B5" s="22" t="s">
        <v>1092</v>
      </c>
    </row>
    <row r="6" customFormat="false" ht="12.75" hidden="false" customHeight="false" outlineLevel="0" collapsed="false">
      <c r="B6" s="24" t="s">
        <v>1093</v>
      </c>
    </row>
    <row r="7" customFormat="false" ht="12.75" hidden="false" customHeight="false" outlineLevel="0" collapsed="false">
      <c r="B7" s="24"/>
      <c r="D7" s="25" t="s">
        <v>1094</v>
      </c>
    </row>
    <row r="8" customFormat="false" ht="12.75" hidden="false" customHeight="false" outlineLevel="0" collapsed="false">
      <c r="A8" s="26" t="s">
        <v>5</v>
      </c>
      <c r="B8" s="27" t="s">
        <v>1095</v>
      </c>
      <c r="C8" s="28" t="s">
        <v>1096</v>
      </c>
      <c r="D8" s="29" t="s">
        <v>1097</v>
      </c>
      <c r="E8" s="29" t="s">
        <v>1098</v>
      </c>
      <c r="F8" s="30" t="s">
        <v>1099</v>
      </c>
      <c r="G8" s="30" t="s">
        <v>1100</v>
      </c>
      <c r="H8" s="29" t="s">
        <v>1101</v>
      </c>
      <c r="I8" s="30" t="s">
        <v>1102</v>
      </c>
      <c r="J8" s="30" t="s">
        <v>1103</v>
      </c>
      <c r="K8" s="31" t="s">
        <v>1104</v>
      </c>
    </row>
    <row r="9" customFormat="false" ht="12.75" hidden="false" customHeight="false" outlineLevel="0" collapsed="false">
      <c r="A9" s="26"/>
      <c r="B9" s="27"/>
      <c r="C9" s="28"/>
      <c r="D9" s="29"/>
      <c r="E9" s="29"/>
      <c r="F9" s="30"/>
      <c r="G9" s="30"/>
      <c r="H9" s="29"/>
      <c r="I9" s="30"/>
      <c r="J9" s="30"/>
      <c r="K9" s="32"/>
    </row>
    <row r="10" customFormat="false" ht="12.75" hidden="false" customHeight="false" outlineLevel="0" collapsed="false">
      <c r="A10" s="27" t="s">
        <v>1105</v>
      </c>
      <c r="B10" s="33" t="s">
        <v>1106</v>
      </c>
      <c r="C10" s="34"/>
      <c r="D10" s="35"/>
      <c r="E10" s="35"/>
      <c r="F10" s="24"/>
      <c r="G10" s="24"/>
      <c r="H10" s="35"/>
      <c r="I10" s="24"/>
      <c r="J10" s="24"/>
    </row>
    <row r="11" customFormat="false" ht="12.75" hidden="false" customHeight="false" outlineLevel="0" collapsed="false">
      <c r="A11" s="27"/>
      <c r="B11" s="33"/>
      <c r="C11" s="34"/>
      <c r="D11" s="35"/>
      <c r="E11" s="35"/>
      <c r="F11" s="24"/>
      <c r="G11" s="24"/>
      <c r="H11" s="35"/>
      <c r="I11" s="24"/>
      <c r="J11" s="24"/>
    </row>
    <row r="12" customFormat="false" ht="12.75" hidden="false" customHeight="false" outlineLevel="0" collapsed="false">
      <c r="A12" s="36" t="s">
        <v>1107</v>
      </c>
      <c r="B12" s="33" t="s">
        <v>13</v>
      </c>
      <c r="C12" s="37" t="n">
        <f aca="false">+C13+C39</f>
        <v>1815616472</v>
      </c>
      <c r="D12" s="37" t="n">
        <f aca="false">+D13+D39</f>
        <v>0</v>
      </c>
      <c r="E12" s="37" t="n">
        <f aca="false">+E13+E39</f>
        <v>-56300000</v>
      </c>
      <c r="F12" s="37" t="n">
        <f aca="false">+F13+F39</f>
        <v>192345976</v>
      </c>
      <c r="G12" s="37" t="n">
        <f aca="false">+G13+G39</f>
        <v>-70831000</v>
      </c>
      <c r="H12" s="37" t="n">
        <f aca="false">+H13+H39</f>
        <v>1880831448</v>
      </c>
      <c r="I12" s="38" t="n">
        <f aca="false">+I13+I39</f>
        <v>1485970723</v>
      </c>
      <c r="J12" s="37" t="n">
        <f aca="false">+J13+J39</f>
        <v>394860725</v>
      </c>
      <c r="K12" s="39" t="n">
        <f aca="false">+I12/H12</f>
        <v>0.790060547201144</v>
      </c>
      <c r="L12" s="40" t="s">
        <v>56</v>
      </c>
    </row>
    <row r="13" customFormat="false" ht="12.75" hidden="false" customHeight="false" outlineLevel="0" collapsed="false">
      <c r="A13" s="26" t="s">
        <v>1108</v>
      </c>
      <c r="B13" s="33" t="s">
        <v>15</v>
      </c>
      <c r="C13" s="37" t="n">
        <f aca="false">+C15+C20</f>
        <v>69425300</v>
      </c>
      <c r="D13" s="37" t="n">
        <f aca="false">+D15+D20</f>
        <v>0</v>
      </c>
      <c r="E13" s="37" t="n">
        <f aca="false">+E15+E20</f>
        <v>0</v>
      </c>
      <c r="F13" s="37" t="n">
        <f aca="false">+F15+F20</f>
        <v>0</v>
      </c>
      <c r="G13" s="37" t="n">
        <f aca="false">+G15+G20</f>
        <v>-12500000</v>
      </c>
      <c r="H13" s="37" t="n">
        <f aca="false">+H15+H20</f>
        <v>56925300</v>
      </c>
      <c r="I13" s="38" t="n">
        <f aca="false">+I15+I20</f>
        <v>45133954</v>
      </c>
      <c r="J13" s="37" t="n">
        <f aca="false">+J15+J20</f>
        <v>11791346</v>
      </c>
      <c r="K13" s="39" t="n">
        <f aca="false">+I13/H13</f>
        <v>0.79286282197898</v>
      </c>
      <c r="L13" s="40" t="s">
        <v>56</v>
      </c>
    </row>
    <row r="14" customFormat="false" ht="12.75" hidden="false" customHeight="false" outlineLevel="0" collapsed="false">
      <c r="A14" s="26"/>
      <c r="B14" s="33"/>
      <c r="C14" s="37"/>
      <c r="D14" s="37"/>
      <c r="E14" s="37"/>
      <c r="F14" s="37"/>
      <c r="G14" s="37"/>
      <c r="H14" s="37"/>
      <c r="I14" s="38"/>
      <c r="J14" s="37"/>
      <c r="K14" s="39"/>
      <c r="L14" s="40"/>
    </row>
    <row r="15" customFormat="false" ht="12.75" hidden="false" customHeight="false" outlineLevel="0" collapsed="false">
      <c r="A15" s="27" t="s">
        <v>1109</v>
      </c>
      <c r="B15" s="33" t="s">
        <v>1110</v>
      </c>
      <c r="C15" s="37" t="n">
        <f aca="false">SUM(C17:C18)</f>
        <v>47700300</v>
      </c>
      <c r="D15" s="37" t="n">
        <f aca="false">SUM(D17:D18)</f>
        <v>0</v>
      </c>
      <c r="E15" s="37" t="n">
        <f aca="false">SUM(E17:E18)</f>
        <v>0</v>
      </c>
      <c r="F15" s="37" t="n">
        <f aca="false">SUM(F17:F18)</f>
        <v>0</v>
      </c>
      <c r="G15" s="37" t="n">
        <f aca="false">SUM(G17:G18)</f>
        <v>-10000000</v>
      </c>
      <c r="H15" s="37" t="n">
        <f aca="false">SUM(H17:H18)</f>
        <v>37700300</v>
      </c>
      <c r="I15" s="38" t="n">
        <f aca="false">SUM(I17:I18)</f>
        <v>30289768</v>
      </c>
      <c r="J15" s="37" t="n">
        <f aca="false">SUM(J17:J18)</f>
        <v>7410532</v>
      </c>
      <c r="K15" s="39" t="n">
        <f aca="false">+I15/H15</f>
        <v>0.803435728628154</v>
      </c>
      <c r="L15" s="40" t="s">
        <v>56</v>
      </c>
    </row>
    <row r="16" customFormat="false" ht="12.75" hidden="false" customHeight="false" outlineLevel="0" collapsed="false">
      <c r="A16" s="41"/>
      <c r="B16" s="42"/>
      <c r="C16" s="43" t="s">
        <v>56</v>
      </c>
      <c r="D16" s="1"/>
      <c r="E16" s="1"/>
      <c r="F16" s="1"/>
      <c r="G16" s="1"/>
      <c r="H16" s="43"/>
      <c r="I16" s="44" t="s">
        <v>56</v>
      </c>
      <c r="J16" s="45"/>
      <c r="K16" s="46"/>
      <c r="L16" s="0" t="s">
        <v>56</v>
      </c>
    </row>
    <row r="17" customFormat="false" ht="12.75" hidden="false" customHeight="false" outlineLevel="0" collapsed="false">
      <c r="A17" s="47" t="s">
        <v>1111</v>
      </c>
      <c r="B17" s="48" t="s">
        <v>19</v>
      </c>
      <c r="C17" s="45" t="n">
        <v>47500300</v>
      </c>
      <c r="D17" s="8" t="n">
        <v>0</v>
      </c>
      <c r="E17" s="45" t="n">
        <v>0</v>
      </c>
      <c r="F17" s="45" t="n">
        <v>0</v>
      </c>
      <c r="G17" s="45" t="n">
        <v>-10000000</v>
      </c>
      <c r="H17" s="45" t="n">
        <f aca="false">SUM(C17:G17)</f>
        <v>37500300</v>
      </c>
      <c r="I17" s="44" t="n">
        <v>30289768</v>
      </c>
      <c r="J17" s="45" t="n">
        <f aca="false">+H17-I17</f>
        <v>7210532</v>
      </c>
      <c r="K17" s="49" t="n">
        <f aca="false">+I17/H17</f>
        <v>0.807720684901187</v>
      </c>
      <c r="L17" s="40" t="s">
        <v>56</v>
      </c>
    </row>
    <row r="18" customFormat="false" ht="12.75" hidden="false" customHeight="false" outlineLevel="0" collapsed="false">
      <c r="A18" s="47" t="s">
        <v>1112</v>
      </c>
      <c r="B18" s="48" t="s">
        <v>21</v>
      </c>
      <c r="C18" s="45" t="n">
        <v>200000</v>
      </c>
      <c r="D18" s="8" t="n">
        <v>0</v>
      </c>
      <c r="E18" s="8" t="n">
        <v>0</v>
      </c>
      <c r="F18" s="45" t="n">
        <v>0</v>
      </c>
      <c r="G18" s="45" t="n">
        <v>0</v>
      </c>
      <c r="H18" s="45" t="n">
        <f aca="false">SUM(C18:G18)</f>
        <v>200000</v>
      </c>
      <c r="I18" s="44" t="n">
        <v>0</v>
      </c>
      <c r="J18" s="45" t="n">
        <f aca="false">+H18-I18</f>
        <v>200000</v>
      </c>
      <c r="K18" s="49" t="n">
        <v>0</v>
      </c>
      <c r="L18" s="40" t="s">
        <v>56</v>
      </c>
    </row>
    <row r="19" customFormat="false" ht="12.75" hidden="false" customHeight="false" outlineLevel="0" collapsed="false">
      <c r="A19" s="41"/>
      <c r="B19" s="42" t="s">
        <v>56</v>
      </c>
      <c r="C19" s="43"/>
      <c r="D19" s="1"/>
      <c r="E19" s="1"/>
      <c r="F19" s="1"/>
      <c r="G19" s="1"/>
      <c r="H19" s="43"/>
      <c r="I19" s="50"/>
      <c r="J19" s="43"/>
      <c r="K19" s="46"/>
      <c r="L19" s="40" t="s">
        <v>56</v>
      </c>
    </row>
    <row r="20" customFormat="false" ht="12.75" hidden="false" customHeight="false" outlineLevel="0" collapsed="false">
      <c r="A20" s="26" t="s">
        <v>1113</v>
      </c>
      <c r="B20" s="33" t="s">
        <v>23</v>
      </c>
      <c r="C20" s="37" t="n">
        <f aca="false">SUM(C22:C37)</f>
        <v>21725000</v>
      </c>
      <c r="D20" s="37" t="n">
        <f aca="false">SUM(D22:D37)</f>
        <v>0</v>
      </c>
      <c r="E20" s="37" t="n">
        <f aca="false">SUM(E22:E37)</f>
        <v>0</v>
      </c>
      <c r="F20" s="37" t="n">
        <f aca="false">SUM(F22:F37)</f>
        <v>0</v>
      </c>
      <c r="G20" s="37" t="n">
        <f aca="false">SUM(G22:G37)</f>
        <v>-2500000</v>
      </c>
      <c r="H20" s="37" t="n">
        <f aca="false">SUM(H22:H37)</f>
        <v>19225000</v>
      </c>
      <c r="I20" s="38" t="n">
        <f aca="false">SUM(I22:I37)</f>
        <v>14844186</v>
      </c>
      <c r="J20" s="37" t="n">
        <f aca="false">SUM(J22:J37)</f>
        <v>4380814</v>
      </c>
      <c r="K20" s="39" t="n">
        <f aca="false">+I20/H20</f>
        <v>0.772129310793238</v>
      </c>
      <c r="L20" s="40" t="s">
        <v>56</v>
      </c>
    </row>
    <row r="21" customFormat="false" ht="12.75" hidden="false" customHeight="false" outlineLevel="0" collapsed="false">
      <c r="A21" s="41"/>
      <c r="B21" s="42"/>
      <c r="C21" s="43"/>
      <c r="D21" s="1"/>
      <c r="E21" s="1"/>
      <c r="F21" s="1"/>
      <c r="G21" s="1"/>
      <c r="H21" s="43"/>
      <c r="I21" s="50"/>
      <c r="J21" s="43"/>
      <c r="K21" s="46"/>
    </row>
    <row r="22" customFormat="false" ht="12.75" hidden="false" customHeight="false" outlineLevel="0" collapsed="false">
      <c r="A22" s="47" t="s">
        <v>1114</v>
      </c>
      <c r="B22" s="48" t="s">
        <v>1115</v>
      </c>
      <c r="C22" s="45" t="n">
        <v>8300000</v>
      </c>
      <c r="D22" s="8" t="n">
        <v>0</v>
      </c>
      <c r="E22" s="8" t="n">
        <v>0</v>
      </c>
      <c r="F22" s="45" t="n">
        <v>0</v>
      </c>
      <c r="G22" s="45" t="n">
        <v>0</v>
      </c>
      <c r="H22" s="45" t="n">
        <f aca="false">SUM(C22:G22)</f>
        <v>8300000</v>
      </c>
      <c r="I22" s="44" t="n">
        <v>8215150</v>
      </c>
      <c r="J22" s="45" t="n">
        <f aca="false">+H22-I22</f>
        <v>84850</v>
      </c>
      <c r="K22" s="49" t="n">
        <f aca="false">+I22/H22</f>
        <v>0.989777108433735</v>
      </c>
    </row>
    <row r="23" customFormat="false" ht="12.75" hidden="false" customHeight="false" outlineLevel="0" collapsed="false">
      <c r="A23" s="47" t="s">
        <v>1116</v>
      </c>
      <c r="B23" s="48" t="s">
        <v>1117</v>
      </c>
      <c r="C23" s="45" t="n">
        <v>0</v>
      </c>
      <c r="D23" s="8" t="n">
        <v>0</v>
      </c>
      <c r="E23" s="8" t="n">
        <v>0</v>
      </c>
      <c r="F23" s="45" t="n">
        <f aca="false">+E23+D23+C23</f>
        <v>0</v>
      </c>
      <c r="G23" s="45" t="n">
        <v>0</v>
      </c>
      <c r="H23" s="45" t="n">
        <f aca="false">SUM(C23:G23)</f>
        <v>0</v>
      </c>
      <c r="I23" s="44" t="n">
        <v>0</v>
      </c>
      <c r="J23" s="45" t="n">
        <f aca="false">+H23-I23</f>
        <v>0</v>
      </c>
      <c r="K23" s="49" t="n">
        <v>0</v>
      </c>
    </row>
    <row r="24" customFormat="false" ht="12.75" hidden="false" customHeight="false" outlineLevel="0" collapsed="false">
      <c r="A24" s="47" t="s">
        <v>1118</v>
      </c>
      <c r="B24" s="48" t="s">
        <v>1119</v>
      </c>
      <c r="C24" s="45" t="n">
        <f aca="false">+C22*15%</f>
        <v>1245000</v>
      </c>
      <c r="D24" s="8" t="n">
        <v>0</v>
      </c>
      <c r="E24" s="8" t="n">
        <v>0</v>
      </c>
      <c r="F24" s="45" t="n">
        <v>0</v>
      </c>
      <c r="G24" s="45" t="n">
        <v>0</v>
      </c>
      <c r="H24" s="45" t="n">
        <f aca="false">SUM(C24:G24)</f>
        <v>1245000</v>
      </c>
      <c r="I24" s="44" t="n">
        <v>0</v>
      </c>
      <c r="J24" s="45" t="n">
        <f aca="false">+H24-I24</f>
        <v>1245000</v>
      </c>
      <c r="K24" s="49" t="n">
        <f aca="false">+I24/H24</f>
        <v>0</v>
      </c>
    </row>
    <row r="25" customFormat="false" ht="12.75" hidden="false" customHeight="false" outlineLevel="0" collapsed="false">
      <c r="A25" s="47" t="s">
        <v>1120</v>
      </c>
      <c r="B25" s="42" t="s">
        <v>762</v>
      </c>
      <c r="C25" s="45" t="n">
        <v>7000000</v>
      </c>
      <c r="D25" s="8" t="n">
        <v>0</v>
      </c>
      <c r="E25" s="8" t="n">
        <v>0</v>
      </c>
      <c r="F25" s="45" t="n">
        <v>0</v>
      </c>
      <c r="G25" s="45" t="n">
        <v>-2500000</v>
      </c>
      <c r="H25" s="45" t="n">
        <f aca="false">SUM(C25:G25)</f>
        <v>4500000</v>
      </c>
      <c r="I25" s="44" t="n">
        <v>4505700</v>
      </c>
      <c r="J25" s="45" t="n">
        <f aca="false">+H25-I25</f>
        <v>-5700</v>
      </c>
      <c r="K25" s="49" t="n">
        <f aca="false">+I25/H25</f>
        <v>1.00126666666667</v>
      </c>
    </row>
    <row r="26" customFormat="false" ht="12.75" hidden="false" customHeight="false" outlineLevel="0" collapsed="false">
      <c r="A26" s="47" t="s">
        <v>1121</v>
      </c>
      <c r="B26" s="42" t="s">
        <v>1122</v>
      </c>
      <c r="C26" s="45" t="n">
        <v>500000</v>
      </c>
      <c r="D26" s="8" t="n">
        <v>0</v>
      </c>
      <c r="E26" s="8" t="n">
        <v>0</v>
      </c>
      <c r="F26" s="45" t="n">
        <v>0</v>
      </c>
      <c r="G26" s="45" t="n">
        <v>0</v>
      </c>
      <c r="H26" s="45" t="n">
        <f aca="false">SUM(C26:G26)</f>
        <v>500000</v>
      </c>
      <c r="I26" s="44" t="n">
        <v>58800</v>
      </c>
      <c r="J26" s="45" t="n">
        <f aca="false">+H26-I26</f>
        <v>441200</v>
      </c>
      <c r="K26" s="49" t="n">
        <f aca="false">+I26/H26</f>
        <v>0.1176</v>
      </c>
    </row>
    <row r="27" customFormat="false" ht="12.75" hidden="false" customHeight="false" outlineLevel="0" collapsed="false">
      <c r="A27" s="47" t="s">
        <v>1123</v>
      </c>
      <c r="B27" s="42" t="s">
        <v>1124</v>
      </c>
      <c r="C27" s="45" t="n">
        <v>200000</v>
      </c>
      <c r="D27" s="8" t="n">
        <v>0</v>
      </c>
      <c r="E27" s="8" t="n">
        <v>0</v>
      </c>
      <c r="F27" s="45" t="n">
        <v>0</v>
      </c>
      <c r="G27" s="45" t="n">
        <v>0</v>
      </c>
      <c r="H27" s="45" t="n">
        <f aca="false">SUM(C27:G27)</f>
        <v>200000</v>
      </c>
      <c r="I27" s="44" t="n">
        <v>23800</v>
      </c>
      <c r="J27" s="45" t="n">
        <f aca="false">+H27-I27</f>
        <v>176200</v>
      </c>
      <c r="K27" s="49" t="n">
        <f aca="false">+I27/H27</f>
        <v>0.119</v>
      </c>
    </row>
    <row r="28" customFormat="false" ht="12.75" hidden="false" customHeight="false" outlineLevel="0" collapsed="false">
      <c r="A28" s="47" t="s">
        <v>1125</v>
      </c>
      <c r="B28" s="42" t="s">
        <v>1126</v>
      </c>
      <c r="C28" s="45" t="n">
        <v>100000</v>
      </c>
      <c r="D28" s="8" t="n">
        <v>0</v>
      </c>
      <c r="E28" s="8" t="n">
        <v>0</v>
      </c>
      <c r="F28" s="45" t="n">
        <v>0</v>
      </c>
      <c r="G28" s="45" t="n">
        <v>0</v>
      </c>
      <c r="H28" s="45" t="n">
        <f aca="false">SUM(C28:G28)</f>
        <v>100000</v>
      </c>
      <c r="I28" s="44" t="n">
        <v>0</v>
      </c>
      <c r="J28" s="45" t="n">
        <f aca="false">+H28-I28</f>
        <v>100000</v>
      </c>
      <c r="K28" s="49" t="n">
        <f aca="false">+I28/H28</f>
        <v>0</v>
      </c>
    </row>
    <row r="29" customFormat="false" ht="12.75" hidden="false" customHeight="false" outlineLevel="0" collapsed="false">
      <c r="A29" s="47" t="s">
        <v>1127</v>
      </c>
      <c r="B29" s="42" t="s">
        <v>1128</v>
      </c>
      <c r="C29" s="45" t="n">
        <v>2000000</v>
      </c>
      <c r="D29" s="8" t="n">
        <v>0</v>
      </c>
      <c r="E29" s="8" t="n">
        <v>0</v>
      </c>
      <c r="F29" s="45" t="n">
        <v>0</v>
      </c>
      <c r="G29" s="45" t="n">
        <v>0</v>
      </c>
      <c r="H29" s="45" t="n">
        <f aca="false">SUM(C29:G29)</f>
        <v>2000000</v>
      </c>
      <c r="I29" s="44" t="n">
        <v>1560836</v>
      </c>
      <c r="J29" s="45" t="n">
        <f aca="false">+H29-I29</f>
        <v>439164</v>
      </c>
      <c r="K29" s="49" t="n">
        <f aca="false">+I29/H29</f>
        <v>0.780418</v>
      </c>
    </row>
    <row r="30" customFormat="false" ht="12.75" hidden="false" customHeight="false" outlineLevel="0" collapsed="false">
      <c r="A30" s="47" t="s">
        <v>1129</v>
      </c>
      <c r="B30" s="42" t="s">
        <v>1130</v>
      </c>
      <c r="C30" s="45" t="n">
        <v>1000000</v>
      </c>
      <c r="D30" s="8" t="n">
        <v>0</v>
      </c>
      <c r="E30" s="8" t="n">
        <v>0</v>
      </c>
      <c r="F30" s="45" t="n">
        <v>0</v>
      </c>
      <c r="G30" s="45" t="n">
        <v>0</v>
      </c>
      <c r="H30" s="45" t="n">
        <f aca="false">SUM(C30:G30)</f>
        <v>1000000</v>
      </c>
      <c r="I30" s="44" t="n">
        <v>256000</v>
      </c>
      <c r="J30" s="45" t="n">
        <f aca="false">+H30-I30</f>
        <v>744000</v>
      </c>
      <c r="K30" s="49" t="n">
        <f aca="false">+I30/H30</f>
        <v>0.256</v>
      </c>
    </row>
    <row r="31" customFormat="false" ht="12.75" hidden="false" customHeight="false" outlineLevel="0" collapsed="false">
      <c r="A31" s="47" t="s">
        <v>1131</v>
      </c>
      <c r="B31" s="42" t="s">
        <v>1132</v>
      </c>
      <c r="C31" s="45" t="n">
        <v>0</v>
      </c>
      <c r="D31" s="8" t="n">
        <v>0</v>
      </c>
      <c r="E31" s="8" t="n">
        <v>0</v>
      </c>
      <c r="F31" s="45" t="n">
        <v>0</v>
      </c>
      <c r="G31" s="45" t="n">
        <v>0</v>
      </c>
      <c r="H31" s="45" t="n">
        <f aca="false">SUM(C31:G31)</f>
        <v>0</v>
      </c>
      <c r="I31" s="44" t="n">
        <f aca="false">0</f>
        <v>0</v>
      </c>
      <c r="J31" s="45" t="n">
        <f aca="false">+H31-I31</f>
        <v>0</v>
      </c>
      <c r="K31" s="49" t="n">
        <v>0</v>
      </c>
    </row>
    <row r="32" customFormat="false" ht="12.75" hidden="false" customHeight="false" outlineLevel="0" collapsed="false">
      <c r="A32" s="47" t="s">
        <v>1133</v>
      </c>
      <c r="B32" s="42" t="s">
        <v>1134</v>
      </c>
      <c r="C32" s="45" t="n">
        <v>300000</v>
      </c>
      <c r="D32" s="8" t="n">
        <v>0</v>
      </c>
      <c r="E32" s="8" t="n">
        <v>0</v>
      </c>
      <c r="F32" s="45" t="n">
        <v>0</v>
      </c>
      <c r="G32" s="45" t="n">
        <v>0</v>
      </c>
      <c r="H32" s="45" t="n">
        <f aca="false">SUM(C32:G32)</f>
        <v>300000</v>
      </c>
      <c r="I32" s="44" t="n">
        <v>39000</v>
      </c>
      <c r="J32" s="45" t="n">
        <f aca="false">+H32-I32</f>
        <v>261000</v>
      </c>
      <c r="K32" s="49" t="n">
        <f aca="false">+I32/H32</f>
        <v>0.13</v>
      </c>
    </row>
    <row r="33" customFormat="false" ht="12.75" hidden="false" customHeight="false" outlineLevel="0" collapsed="false">
      <c r="A33" s="47" t="s">
        <v>1135</v>
      </c>
      <c r="B33" s="42" t="s">
        <v>765</v>
      </c>
      <c r="C33" s="45" t="n">
        <v>500000</v>
      </c>
      <c r="D33" s="8" t="n">
        <v>0</v>
      </c>
      <c r="E33" s="8" t="n">
        <v>0</v>
      </c>
      <c r="F33" s="45" t="n">
        <v>0</v>
      </c>
      <c r="G33" s="45" t="n">
        <v>0</v>
      </c>
      <c r="H33" s="45" t="n">
        <f aca="false">SUM(C33:G33)</f>
        <v>500000</v>
      </c>
      <c r="I33" s="44" t="n">
        <v>0</v>
      </c>
      <c r="J33" s="45" t="n">
        <f aca="false">+H33-I33</f>
        <v>500000</v>
      </c>
      <c r="K33" s="49" t="n">
        <f aca="false">+I33/H33</f>
        <v>0</v>
      </c>
    </row>
    <row r="34" customFormat="false" ht="12.75" hidden="false" customHeight="false" outlineLevel="0" collapsed="false">
      <c r="A34" s="47" t="s">
        <v>1136</v>
      </c>
      <c r="B34" s="42" t="s">
        <v>39</v>
      </c>
      <c r="C34" s="45" t="n">
        <v>130000</v>
      </c>
      <c r="D34" s="8" t="n">
        <v>0</v>
      </c>
      <c r="E34" s="8" t="n">
        <v>0</v>
      </c>
      <c r="F34" s="45" t="n">
        <v>0</v>
      </c>
      <c r="G34" s="45" t="n">
        <v>0</v>
      </c>
      <c r="H34" s="45" t="n">
        <f aca="false">SUM(C34:G34)</f>
        <v>130000</v>
      </c>
      <c r="I34" s="44" t="n">
        <v>100350</v>
      </c>
      <c r="J34" s="45" t="n">
        <f aca="false">+H34-I34</f>
        <v>29650</v>
      </c>
      <c r="K34" s="49" t="n">
        <f aca="false">+I34/H34</f>
        <v>0.771923076923077</v>
      </c>
    </row>
    <row r="35" customFormat="false" ht="12.75" hidden="false" customHeight="false" outlineLevel="0" collapsed="false">
      <c r="A35" s="47" t="s">
        <v>1137</v>
      </c>
      <c r="B35" s="42" t="s">
        <v>1138</v>
      </c>
      <c r="C35" s="45" t="n">
        <v>300000</v>
      </c>
      <c r="D35" s="8" t="n">
        <v>0</v>
      </c>
      <c r="E35" s="8" t="n">
        <v>0</v>
      </c>
      <c r="F35" s="45" t="n">
        <v>0</v>
      </c>
      <c r="G35" s="45" t="n">
        <v>0</v>
      </c>
      <c r="H35" s="45" t="n">
        <f aca="false">SUM(C35:G35)</f>
        <v>300000</v>
      </c>
      <c r="I35" s="44" t="n">
        <v>84550</v>
      </c>
      <c r="J35" s="45" t="n">
        <f aca="false">+H35-I35</f>
        <v>215450</v>
      </c>
      <c r="K35" s="49" t="n">
        <f aca="false">+I35/H35</f>
        <v>0.281833333333333</v>
      </c>
    </row>
    <row r="36" customFormat="false" ht="12.75" hidden="false" customHeight="false" outlineLevel="0" collapsed="false">
      <c r="A36" s="47" t="s">
        <v>1139</v>
      </c>
      <c r="B36" s="42" t="s">
        <v>1140</v>
      </c>
      <c r="C36" s="45" t="n">
        <v>100000</v>
      </c>
      <c r="D36" s="8" t="n">
        <v>0</v>
      </c>
      <c r="E36" s="8" t="n">
        <v>0</v>
      </c>
      <c r="F36" s="45" t="n">
        <v>0</v>
      </c>
      <c r="G36" s="45" t="n">
        <v>0</v>
      </c>
      <c r="H36" s="45" t="n">
        <f aca="false">SUM(C36:G36)</f>
        <v>100000</v>
      </c>
      <c r="I36" s="44" t="n">
        <v>0</v>
      </c>
      <c r="J36" s="45" t="n">
        <f aca="false">+H36-I36</f>
        <v>100000</v>
      </c>
      <c r="K36" s="49" t="n">
        <f aca="false">+I36/H36</f>
        <v>0</v>
      </c>
    </row>
    <row r="37" customFormat="false" ht="12.75" hidden="false" customHeight="false" outlineLevel="0" collapsed="false">
      <c r="A37" s="47" t="s">
        <v>1141</v>
      </c>
      <c r="B37" s="42" t="s">
        <v>55</v>
      </c>
      <c r="C37" s="45" t="n">
        <v>50000</v>
      </c>
      <c r="D37" s="8" t="n">
        <v>0</v>
      </c>
      <c r="E37" s="8" t="n">
        <v>0</v>
      </c>
      <c r="F37" s="45" t="n">
        <v>0</v>
      </c>
      <c r="G37" s="45" t="n">
        <v>0</v>
      </c>
      <c r="H37" s="45" t="n">
        <f aca="false">SUM(C37:G37)</f>
        <v>50000</v>
      </c>
      <c r="I37" s="44" t="n">
        <v>0</v>
      </c>
      <c r="J37" s="45" t="n">
        <f aca="false">+H37-I37</f>
        <v>50000</v>
      </c>
      <c r="K37" s="49" t="n">
        <f aca="false">+I37/H37</f>
        <v>0</v>
      </c>
    </row>
    <row r="38" customFormat="false" ht="12.75" hidden="false" customHeight="false" outlineLevel="0" collapsed="false">
      <c r="A38" s="41"/>
      <c r="B38" s="42"/>
      <c r="C38" s="45"/>
      <c r="D38" s="8"/>
      <c r="E38" s="8"/>
      <c r="F38" s="45" t="s">
        <v>56</v>
      </c>
      <c r="G38" s="45"/>
      <c r="H38" s="45"/>
      <c r="I38" s="44"/>
      <c r="J38" s="45"/>
      <c r="K38" s="46"/>
    </row>
    <row r="39" customFormat="false" ht="12.75" hidden="false" customHeight="false" outlineLevel="0" collapsed="false">
      <c r="A39" s="51" t="s">
        <v>1142</v>
      </c>
      <c r="B39" s="33" t="s">
        <v>58</v>
      </c>
      <c r="C39" s="37" t="n">
        <f aca="false">+C41+C57+C65+C72+C78+C85</f>
        <v>1746191172</v>
      </c>
      <c r="D39" s="37" t="n">
        <f aca="false">+D41+D57+D65+D72+D78+D85</f>
        <v>0</v>
      </c>
      <c r="E39" s="37" t="n">
        <f aca="false">+E41+E57+E65+E72+E78+E85</f>
        <v>-56300000</v>
      </c>
      <c r="F39" s="37" t="n">
        <f aca="false">+F41+F57+F65+F72+F78+F85</f>
        <v>192345976</v>
      </c>
      <c r="G39" s="37" t="n">
        <f aca="false">+G41+G57+G65+G72+G78+G85</f>
        <v>-58331000</v>
      </c>
      <c r="H39" s="37" t="n">
        <f aca="false">+H41+H57+H65+H72+H78+H85</f>
        <v>1823906148</v>
      </c>
      <c r="I39" s="38" t="n">
        <f aca="false">+I41+I57+I65+I72+I78+I85</f>
        <v>1440836769</v>
      </c>
      <c r="J39" s="37" t="n">
        <f aca="false">+J41+J57+J65+J72+J78+J85</f>
        <v>383069379</v>
      </c>
      <c r="K39" s="39" t="n">
        <f aca="false">+I39/H39</f>
        <v>0.789973086378346</v>
      </c>
    </row>
    <row r="40" customFormat="false" ht="12.75" hidden="false" customHeight="false" outlineLevel="0" collapsed="false">
      <c r="A40" s="41"/>
      <c r="B40" s="42"/>
      <c r="C40" s="43"/>
      <c r="D40" s="1"/>
      <c r="E40" s="1"/>
      <c r="F40" s="1"/>
      <c r="G40" s="1"/>
      <c r="H40" s="43"/>
      <c r="I40" s="50"/>
      <c r="J40" s="43"/>
      <c r="K40" s="46"/>
    </row>
    <row r="41" customFormat="false" ht="12.75" hidden="false" customHeight="false" outlineLevel="0" collapsed="false">
      <c r="A41" s="26" t="s">
        <v>1143</v>
      </c>
      <c r="B41" s="33" t="s">
        <v>60</v>
      </c>
      <c r="C41" s="37" t="n">
        <f aca="false">SUM(C45:C55)</f>
        <v>4453000</v>
      </c>
      <c r="D41" s="37" t="n">
        <f aca="false">SUM(D45:D55)</f>
        <v>0</v>
      </c>
      <c r="E41" s="37" t="n">
        <f aca="false">SUM(E45:E55)</f>
        <v>0</v>
      </c>
      <c r="F41" s="37" t="n">
        <f aca="false">SUM(F45:F55)</f>
        <v>0</v>
      </c>
      <c r="G41" s="37" t="n">
        <f aca="false">SUM(G45:G55)</f>
        <v>-2000000</v>
      </c>
      <c r="H41" s="37" t="n">
        <f aca="false">SUM(H45:H55)</f>
        <v>2453000</v>
      </c>
      <c r="I41" s="38" t="n">
        <f aca="false">SUM(I45:I55)</f>
        <v>4440437</v>
      </c>
      <c r="J41" s="37" t="n">
        <f aca="false">SUM(J45:J55)</f>
        <v>-1987437</v>
      </c>
      <c r="K41" s="39" t="n">
        <f aca="false">+I41/H41</f>
        <v>1.81020668569099</v>
      </c>
      <c r="L41" s="52" t="s">
        <v>56</v>
      </c>
    </row>
    <row r="42" customFormat="false" ht="12.75" hidden="false" customHeight="false" outlineLevel="0" collapsed="false">
      <c r="A42" s="53"/>
      <c r="B42" s="24"/>
      <c r="D42" s="25" t="s">
        <v>1094</v>
      </c>
      <c r="L42" s="52"/>
    </row>
    <row r="43" customFormat="false" ht="12.75" hidden="false" customHeight="false" outlineLevel="0" collapsed="false">
      <c r="A43" s="26" t="s">
        <v>5</v>
      </c>
      <c r="B43" s="27" t="s">
        <v>1095</v>
      </c>
      <c r="C43" s="28" t="s">
        <v>1096</v>
      </c>
      <c r="D43" s="29" t="s">
        <v>1097</v>
      </c>
      <c r="E43" s="29" t="s">
        <v>1098</v>
      </c>
      <c r="F43" s="30" t="s">
        <v>1099</v>
      </c>
      <c r="G43" s="30" t="s">
        <v>1100</v>
      </c>
      <c r="H43" s="29" t="s">
        <v>1101</v>
      </c>
      <c r="I43" s="30" t="s">
        <v>1102</v>
      </c>
      <c r="J43" s="30" t="s">
        <v>1103</v>
      </c>
      <c r="K43" s="31" t="s">
        <v>1104</v>
      </c>
      <c r="L43" s="52"/>
    </row>
    <row r="44" customFormat="false" ht="12.75" hidden="false" customHeight="false" outlineLevel="0" collapsed="false">
      <c r="A44" s="41"/>
      <c r="B44" s="42"/>
      <c r="C44" s="43"/>
      <c r="D44" s="1"/>
      <c r="E44" s="1"/>
      <c r="F44" s="1"/>
      <c r="G44" s="1"/>
      <c r="H44" s="43"/>
      <c r="I44" s="50"/>
      <c r="J44" s="43"/>
      <c r="K44" s="46"/>
    </row>
    <row r="45" customFormat="false" ht="12.75" hidden="false" customHeight="false" outlineLevel="0" collapsed="false">
      <c r="A45" s="47" t="s">
        <v>1144</v>
      </c>
      <c r="B45" s="42" t="s">
        <v>1145</v>
      </c>
      <c r="C45" s="45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f aca="false">SUM(C45:G45)</f>
        <v>0</v>
      </c>
      <c r="I45" s="44" t="n">
        <v>0</v>
      </c>
      <c r="J45" s="45" t="n">
        <f aca="false">+H45-I45</f>
        <v>0</v>
      </c>
      <c r="K45" s="49" t="n">
        <v>0</v>
      </c>
    </row>
    <row r="46" customFormat="false" ht="12.75" hidden="false" customHeight="false" outlineLevel="0" collapsed="false">
      <c r="A46" s="47" t="s">
        <v>1146</v>
      </c>
      <c r="B46" s="42" t="s">
        <v>1147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f aca="false">SUM(C46:G46)</f>
        <v>0</v>
      </c>
      <c r="I46" s="44" t="n">
        <v>0</v>
      </c>
      <c r="J46" s="45" t="n">
        <f aca="false">+H46-I46</f>
        <v>0</v>
      </c>
      <c r="K46" s="49" t="n">
        <v>0</v>
      </c>
    </row>
    <row r="47" customFormat="false" ht="12.75" hidden="false" customHeight="false" outlineLevel="0" collapsed="false">
      <c r="A47" s="47" t="s">
        <v>1148</v>
      </c>
      <c r="B47" s="42" t="s">
        <v>76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f aca="false">SUM(C47:G47)</f>
        <v>0</v>
      </c>
      <c r="I47" s="44" t="n">
        <v>0</v>
      </c>
      <c r="J47" s="45" t="n">
        <f aca="false">+H47-I47</f>
        <v>0</v>
      </c>
      <c r="K47" s="49" t="n">
        <v>0</v>
      </c>
    </row>
    <row r="48" customFormat="false" ht="12.75" hidden="false" customHeight="false" outlineLevel="0" collapsed="false">
      <c r="A48" s="47" t="s">
        <v>1149</v>
      </c>
      <c r="B48" s="42" t="s">
        <v>1150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f aca="false">SUM(C48:G48)</f>
        <v>0</v>
      </c>
      <c r="I48" s="44" t="n">
        <v>0</v>
      </c>
      <c r="J48" s="45" t="n">
        <f aca="false">+H48-I48</f>
        <v>0</v>
      </c>
      <c r="K48" s="49" t="n">
        <v>0</v>
      </c>
    </row>
    <row r="49" customFormat="false" ht="12.75" hidden="false" customHeight="false" outlineLevel="0" collapsed="false">
      <c r="A49" s="47" t="s">
        <v>1151</v>
      </c>
      <c r="B49" s="42" t="s">
        <v>773</v>
      </c>
      <c r="C49" s="45" t="n">
        <v>1000000</v>
      </c>
      <c r="D49" s="45" t="n">
        <v>0</v>
      </c>
      <c r="E49" s="45" t="n">
        <v>0</v>
      </c>
      <c r="F49" s="45" t="n">
        <v>0</v>
      </c>
      <c r="G49" s="45" t="n">
        <v>-1000000</v>
      </c>
      <c r="H49" s="45" t="n">
        <f aca="false">SUM(C49:G49)</f>
        <v>0</v>
      </c>
      <c r="I49" s="44" t="n">
        <v>0</v>
      </c>
      <c r="J49" s="45" t="n">
        <f aca="false">+H49-I49</f>
        <v>0</v>
      </c>
      <c r="K49" s="49" t="n">
        <v>0</v>
      </c>
    </row>
    <row r="50" customFormat="false" ht="12.75" hidden="false" customHeight="false" outlineLevel="0" collapsed="false">
      <c r="A50" s="47" t="s">
        <v>1152</v>
      </c>
      <c r="B50" s="42" t="s">
        <v>775</v>
      </c>
      <c r="C50" s="45" t="n">
        <v>20000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f aca="false">SUM(C50:G50)</f>
        <v>200000</v>
      </c>
      <c r="I50" s="44" t="n">
        <f aca="false">0</f>
        <v>0</v>
      </c>
      <c r="J50" s="45" t="n">
        <f aca="false">+H50-I50</f>
        <v>200000</v>
      </c>
      <c r="K50" s="49" t="n">
        <v>0</v>
      </c>
    </row>
    <row r="51" customFormat="false" ht="12.75" hidden="false" customHeight="false" outlineLevel="0" collapsed="false">
      <c r="A51" s="47" t="s">
        <v>1153</v>
      </c>
      <c r="B51" s="42" t="s">
        <v>64</v>
      </c>
      <c r="C51" s="45" t="n">
        <v>1000000</v>
      </c>
      <c r="D51" s="45" t="n">
        <v>0</v>
      </c>
      <c r="E51" s="45" t="n">
        <v>0</v>
      </c>
      <c r="F51" s="45" t="n">
        <v>0</v>
      </c>
      <c r="G51" s="45" t="n">
        <v>-1000000</v>
      </c>
      <c r="H51" s="45" t="n">
        <f aca="false">SUM(C51:G51)</f>
        <v>0</v>
      </c>
      <c r="I51" s="44" t="n">
        <f aca="false">0</f>
        <v>0</v>
      </c>
      <c r="J51" s="45" t="n">
        <f aca="false">+H51-I51</f>
        <v>0</v>
      </c>
      <c r="K51" s="49" t="n">
        <v>0</v>
      </c>
    </row>
    <row r="52" customFormat="false" ht="12.75" hidden="false" customHeight="false" outlineLevel="0" collapsed="false">
      <c r="A52" s="47" t="s">
        <v>1154</v>
      </c>
      <c r="B52" s="42" t="s">
        <v>1155</v>
      </c>
      <c r="C52" s="45" t="n">
        <v>20000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f aca="false">SUM(C52:G52)</f>
        <v>200000</v>
      </c>
      <c r="I52" s="44" t="n">
        <v>310000</v>
      </c>
      <c r="J52" s="45" t="n">
        <f aca="false">+H52-I52</f>
        <v>-110000</v>
      </c>
      <c r="K52" s="49" t="n">
        <f aca="false">+I52/H52</f>
        <v>1.55</v>
      </c>
    </row>
    <row r="53" customFormat="false" ht="12.75" hidden="false" customHeight="false" outlineLevel="0" collapsed="false">
      <c r="A53" s="47" t="s">
        <v>1156</v>
      </c>
      <c r="B53" s="42" t="s">
        <v>1157</v>
      </c>
      <c r="C53" s="45" t="n">
        <v>85300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f aca="false">SUM(C53:G53)</f>
        <v>853000</v>
      </c>
      <c r="I53" s="44" t="n">
        <v>579780</v>
      </c>
      <c r="J53" s="45" t="n">
        <f aca="false">+H53-I53</f>
        <v>273220</v>
      </c>
      <c r="K53" s="49" t="n">
        <f aca="false">+I53/H53</f>
        <v>0.679695193434936</v>
      </c>
    </row>
    <row r="54" customFormat="false" ht="12.75" hidden="false" customHeight="false" outlineLevel="0" collapsed="false">
      <c r="A54" s="47" t="s">
        <v>1158</v>
      </c>
      <c r="B54" s="42" t="s">
        <v>781</v>
      </c>
      <c r="C54" s="45" t="n">
        <v>20000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f aca="false">SUM(C54:G54)</f>
        <v>200000</v>
      </c>
      <c r="I54" s="44" t="n">
        <v>257092</v>
      </c>
      <c r="J54" s="45" t="n">
        <f aca="false">+H54-I54</f>
        <v>-57092</v>
      </c>
      <c r="K54" s="49" t="n">
        <f aca="false">+I54/H54</f>
        <v>1.28546</v>
      </c>
    </row>
    <row r="55" customFormat="false" ht="12.75" hidden="false" customHeight="false" outlineLevel="0" collapsed="false">
      <c r="A55" s="47" t="s">
        <v>1159</v>
      </c>
      <c r="B55" s="42" t="s">
        <v>1160</v>
      </c>
      <c r="C55" s="45" t="n">
        <v>1000000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f aca="false">SUM(C55:G55)</f>
        <v>1000000</v>
      </c>
      <c r="I55" s="44" t="n">
        <v>3293565</v>
      </c>
      <c r="J55" s="45" t="n">
        <f aca="false">+H55-I55</f>
        <v>-2293565</v>
      </c>
      <c r="K55" s="49" t="n">
        <f aca="false">+I55/H55</f>
        <v>3.293565</v>
      </c>
    </row>
    <row r="56" customFormat="false" ht="12.75" hidden="false" customHeight="false" outlineLevel="0" collapsed="false">
      <c r="A56" s="41" t="s">
        <v>56</v>
      </c>
      <c r="B56" s="42"/>
      <c r="C56" s="43"/>
      <c r="D56" s="1"/>
      <c r="E56" s="1"/>
      <c r="F56" s="43" t="s">
        <v>56</v>
      </c>
      <c r="G56" s="43"/>
      <c r="H56" s="43"/>
      <c r="I56" s="50"/>
      <c r="J56" s="43"/>
      <c r="K56" s="46"/>
    </row>
    <row r="57" customFormat="false" ht="12.75" hidden="false" customHeight="false" outlineLevel="0" collapsed="false">
      <c r="A57" s="26" t="s">
        <v>1161</v>
      </c>
      <c r="B57" s="33" t="s">
        <v>1162</v>
      </c>
      <c r="C57" s="37" t="n">
        <f aca="false">SUM(C59:C63)</f>
        <v>5500000</v>
      </c>
      <c r="D57" s="37" t="n">
        <f aca="false">SUM(D59:D63)</f>
        <v>0</v>
      </c>
      <c r="E57" s="37" t="n">
        <f aca="false">SUM(E59:E63)</f>
        <v>0</v>
      </c>
      <c r="F57" s="37" t="n">
        <f aca="false">SUM(F59:F63)</f>
        <v>0</v>
      </c>
      <c r="G57" s="37" t="n">
        <f aca="false">SUM(G59:G63)</f>
        <v>0</v>
      </c>
      <c r="H57" s="37" t="n">
        <f aca="false">SUM(H59:H63)</f>
        <v>5500000</v>
      </c>
      <c r="I57" s="38" t="n">
        <f aca="false">SUM(I59:I63)</f>
        <v>285400</v>
      </c>
      <c r="J57" s="37" t="n">
        <f aca="false">SUM(J59:J63)</f>
        <v>5214600</v>
      </c>
      <c r="K57" s="49" t="n">
        <f aca="false">+I57/H57</f>
        <v>0.0518909090909091</v>
      </c>
    </row>
    <row r="58" customFormat="false" ht="12.75" hidden="false" customHeight="false" outlineLevel="0" collapsed="false">
      <c r="A58" s="41" t="s">
        <v>56</v>
      </c>
      <c r="B58" s="42"/>
      <c r="C58" s="43"/>
      <c r="D58" s="1"/>
      <c r="E58" s="1"/>
      <c r="F58" s="1"/>
      <c r="G58" s="1"/>
      <c r="H58" s="43"/>
      <c r="I58" s="50"/>
      <c r="J58" s="43"/>
      <c r="K58" s="46"/>
    </row>
    <row r="59" customFormat="false" ht="12.75" hidden="false" customHeight="false" outlineLevel="0" collapsed="false">
      <c r="A59" s="47" t="s">
        <v>1163</v>
      </c>
      <c r="B59" s="42" t="s">
        <v>786</v>
      </c>
      <c r="C59" s="45" t="n">
        <v>300000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f aca="false">SUM(C59:G59)</f>
        <v>3000000</v>
      </c>
      <c r="I59" s="44" t="n">
        <v>285400</v>
      </c>
      <c r="J59" s="45" t="n">
        <f aca="false">+H59-I59</f>
        <v>2714600</v>
      </c>
      <c r="K59" s="49" t="n">
        <f aca="false">+I59/H59</f>
        <v>0.0951333333333333</v>
      </c>
    </row>
    <row r="60" customFormat="false" ht="12.75" hidden="false" customHeight="false" outlineLevel="0" collapsed="false">
      <c r="A60" s="47" t="s">
        <v>1164</v>
      </c>
      <c r="B60" s="42" t="s">
        <v>788</v>
      </c>
      <c r="C60" s="45" t="n">
        <v>50000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f aca="false">SUM(C60:G60)</f>
        <v>500000</v>
      </c>
      <c r="I60" s="44" t="n">
        <v>0</v>
      </c>
      <c r="J60" s="45" t="n">
        <f aca="false">+H60-I60</f>
        <v>500000</v>
      </c>
      <c r="K60" s="49" t="n">
        <f aca="false">+I60/H60</f>
        <v>0</v>
      </c>
    </row>
    <row r="61" customFormat="false" ht="12.75" hidden="false" customHeight="false" outlineLevel="0" collapsed="false">
      <c r="A61" s="47" t="s">
        <v>1165</v>
      </c>
      <c r="B61" s="42" t="s">
        <v>84</v>
      </c>
      <c r="C61" s="45" t="n">
        <v>100000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f aca="false">SUM(C61:G61)</f>
        <v>100000</v>
      </c>
      <c r="I61" s="44" t="n">
        <v>0</v>
      </c>
      <c r="J61" s="45" t="n">
        <f aca="false">+H61-I61</f>
        <v>100000</v>
      </c>
      <c r="K61" s="49" t="n">
        <f aca="false">+I61/H61</f>
        <v>0</v>
      </c>
    </row>
    <row r="62" customFormat="false" ht="12.75" hidden="false" customHeight="false" outlineLevel="0" collapsed="false">
      <c r="A62" s="47" t="s">
        <v>1166</v>
      </c>
      <c r="B62" s="42" t="s">
        <v>1167</v>
      </c>
      <c r="C62" s="45" t="n">
        <v>50000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f aca="false">SUM(C62:G62)</f>
        <v>50000</v>
      </c>
      <c r="I62" s="44" t="n">
        <v>0</v>
      </c>
      <c r="J62" s="45" t="n">
        <f aca="false">+H62-I62</f>
        <v>50000</v>
      </c>
      <c r="K62" s="49" t="n">
        <f aca="false">+I62/H62</f>
        <v>0</v>
      </c>
    </row>
    <row r="63" customFormat="false" ht="12.75" hidden="false" customHeight="false" outlineLevel="0" collapsed="false">
      <c r="A63" s="47" t="s">
        <v>1168</v>
      </c>
      <c r="B63" s="42" t="s">
        <v>1169</v>
      </c>
      <c r="C63" s="45" t="n">
        <v>1850000</v>
      </c>
      <c r="D63" s="45" t="n">
        <v>0</v>
      </c>
      <c r="E63" s="45" t="n">
        <v>0</v>
      </c>
      <c r="F63" s="45" t="n">
        <v>0</v>
      </c>
      <c r="G63" s="45" t="n">
        <v>0</v>
      </c>
      <c r="H63" s="45" t="n">
        <f aca="false">SUM(C63:G63)</f>
        <v>1850000</v>
      </c>
      <c r="I63" s="44" t="n">
        <v>0</v>
      </c>
      <c r="J63" s="45" t="n">
        <f aca="false">+H63-I63</f>
        <v>1850000</v>
      </c>
      <c r="K63" s="49" t="n">
        <f aca="false">+I63/H63</f>
        <v>0</v>
      </c>
    </row>
    <row r="64" customFormat="false" ht="12.75" hidden="false" customHeight="false" outlineLevel="0" collapsed="false">
      <c r="A64" s="41" t="s">
        <v>56</v>
      </c>
      <c r="B64" s="42"/>
      <c r="C64" s="43"/>
      <c r="D64" s="1"/>
      <c r="E64" s="1"/>
      <c r="F64" s="1"/>
      <c r="G64" s="1"/>
      <c r="H64" s="43"/>
      <c r="I64" s="50"/>
      <c r="J64" s="43"/>
      <c r="K64" s="46"/>
    </row>
    <row r="65" customFormat="false" ht="12.75" hidden="false" customHeight="false" outlineLevel="0" collapsed="false">
      <c r="A65" s="26" t="s">
        <v>1170</v>
      </c>
      <c r="B65" s="33" t="s">
        <v>1171</v>
      </c>
      <c r="C65" s="37" t="n">
        <f aca="false">SUM(C67:C70)</f>
        <v>83906850</v>
      </c>
      <c r="D65" s="37" t="n">
        <f aca="false">SUM(D67:D70)</f>
        <v>0</v>
      </c>
      <c r="E65" s="37" t="n">
        <f aca="false">SUM(E67:E70)</f>
        <v>-56300000</v>
      </c>
      <c r="F65" s="37" t="n">
        <f aca="false">SUM(F67:F70)</f>
        <v>2500000</v>
      </c>
      <c r="G65" s="37" t="n">
        <f aca="false">SUM(G67:G70)</f>
        <v>0</v>
      </c>
      <c r="H65" s="37" t="n">
        <f aca="false">SUM(H67:H70)</f>
        <v>30106850</v>
      </c>
      <c r="I65" s="37" t="n">
        <f aca="false">SUM(I67:I70)</f>
        <v>6629923</v>
      </c>
      <c r="J65" s="37" t="n">
        <f aca="false">SUM(J67:J70)</f>
        <v>23476927</v>
      </c>
      <c r="K65" s="49" t="n">
        <f aca="false">+I65/H65</f>
        <v>0.220213107648259</v>
      </c>
    </row>
    <row r="66" customFormat="false" ht="12.75" hidden="false" customHeight="false" outlineLevel="0" collapsed="false">
      <c r="A66" s="41" t="s">
        <v>56</v>
      </c>
      <c r="B66" s="42"/>
      <c r="C66" s="43"/>
      <c r="D66" s="1"/>
      <c r="E66" s="1"/>
      <c r="F66" s="1"/>
      <c r="G66" s="1"/>
      <c r="H66" s="43"/>
      <c r="I66" s="50"/>
      <c r="J66" s="43"/>
      <c r="K66" s="46"/>
    </row>
    <row r="67" customFormat="false" ht="12.75" hidden="false" customHeight="false" outlineLevel="0" collapsed="false">
      <c r="A67" s="47" t="s">
        <v>1172</v>
      </c>
      <c r="B67" s="42" t="s">
        <v>1173</v>
      </c>
      <c r="C67" s="45" t="n">
        <v>700000</v>
      </c>
      <c r="D67" s="45" t="n">
        <v>0</v>
      </c>
      <c r="E67" s="45" t="n">
        <v>0</v>
      </c>
      <c r="F67" s="45" t="n">
        <v>0</v>
      </c>
      <c r="G67" s="45" t="n">
        <v>0</v>
      </c>
      <c r="H67" s="45" t="n">
        <f aca="false">SUM(C67:G67)</f>
        <v>700000</v>
      </c>
      <c r="I67" s="44" t="n">
        <v>195500</v>
      </c>
      <c r="J67" s="45" t="n">
        <f aca="false">+H67-I67</f>
        <v>504500</v>
      </c>
      <c r="K67" s="49" t="n">
        <f aca="false">+I67/H67</f>
        <v>0.279285714285714</v>
      </c>
    </row>
    <row r="68" customFormat="false" ht="12.75" hidden="false" customHeight="false" outlineLevel="0" collapsed="false">
      <c r="A68" s="47" t="s">
        <v>1174</v>
      </c>
      <c r="B68" s="42" t="s">
        <v>1175</v>
      </c>
      <c r="C68" s="45" t="n">
        <v>3000000</v>
      </c>
      <c r="D68" s="45" t="n">
        <v>0</v>
      </c>
      <c r="E68" s="45" t="n">
        <v>0</v>
      </c>
      <c r="F68" s="45" t="n">
        <v>0</v>
      </c>
      <c r="G68" s="45" t="n">
        <v>0</v>
      </c>
      <c r="H68" s="45" t="n">
        <f aca="false">SUM(C68:G68)</f>
        <v>3000000</v>
      </c>
      <c r="I68" s="44" t="n">
        <v>0</v>
      </c>
      <c r="J68" s="45" t="n">
        <f aca="false">+H68-I68</f>
        <v>3000000</v>
      </c>
      <c r="K68" s="49" t="n">
        <f aca="false">+I68/H68</f>
        <v>0</v>
      </c>
    </row>
    <row r="69" customFormat="false" ht="12.75" hidden="false" customHeight="false" outlineLevel="0" collapsed="false">
      <c r="A69" s="47" t="s">
        <v>1176</v>
      </c>
      <c r="B69" s="42" t="s">
        <v>86</v>
      </c>
      <c r="C69" s="45" t="n">
        <v>78706850</v>
      </c>
      <c r="D69" s="45" t="n">
        <v>0</v>
      </c>
      <c r="E69" s="45" t="n">
        <v>-56300000</v>
      </c>
      <c r="F69" s="45" t="n">
        <v>2500000</v>
      </c>
      <c r="G69" s="45" t="n">
        <v>0</v>
      </c>
      <c r="H69" s="45" t="n">
        <f aca="false">SUM(C69:G69)</f>
        <v>24906850</v>
      </c>
      <c r="I69" s="44" t="n">
        <v>5928423</v>
      </c>
      <c r="J69" s="45" t="n">
        <f aca="false">+H69-I69</f>
        <v>18978427</v>
      </c>
      <c r="K69" s="49" t="n">
        <f aca="false">+I69/H69</f>
        <v>0.238023796666379</v>
      </c>
    </row>
    <row r="70" customFormat="false" ht="12.75" hidden="false" customHeight="false" outlineLevel="0" collapsed="false">
      <c r="A70" s="47" t="s">
        <v>1177</v>
      </c>
      <c r="B70" s="42" t="s">
        <v>1178</v>
      </c>
      <c r="C70" s="45" t="n">
        <v>1500000</v>
      </c>
      <c r="D70" s="45" t="n">
        <v>0</v>
      </c>
      <c r="E70" s="45" t="n">
        <v>0</v>
      </c>
      <c r="F70" s="45" t="n">
        <v>0</v>
      </c>
      <c r="G70" s="45" t="n">
        <v>0</v>
      </c>
      <c r="H70" s="45" t="n">
        <f aca="false">SUM(C70:G70)</f>
        <v>1500000</v>
      </c>
      <c r="I70" s="44" t="n">
        <v>506000</v>
      </c>
      <c r="J70" s="45" t="n">
        <f aca="false">+H70-I70</f>
        <v>994000</v>
      </c>
      <c r="K70" s="49" t="n">
        <f aca="false">+I70/H70</f>
        <v>0.337333333333333</v>
      </c>
    </row>
    <row r="71" customFormat="false" ht="12.75" hidden="false" customHeight="false" outlineLevel="0" collapsed="false">
      <c r="A71" s="41"/>
      <c r="B71" s="5"/>
      <c r="C71" s="43"/>
      <c r="D71" s="1"/>
      <c r="E71" s="1"/>
      <c r="F71" s="1"/>
      <c r="G71" s="1"/>
      <c r="H71" s="43"/>
      <c r="I71" s="50"/>
      <c r="J71" s="43"/>
      <c r="K71" s="46"/>
    </row>
    <row r="72" customFormat="false" ht="12.75" hidden="false" customHeight="false" outlineLevel="0" collapsed="false">
      <c r="A72" s="26" t="s">
        <v>1179</v>
      </c>
      <c r="B72" s="33" t="s">
        <v>1180</v>
      </c>
      <c r="C72" s="37" t="n">
        <f aca="false">SUM(C74:C76)</f>
        <v>1612322</v>
      </c>
      <c r="D72" s="37" t="n">
        <f aca="false">SUM(D74:D76)</f>
        <v>0</v>
      </c>
      <c r="E72" s="37" t="n">
        <f aca="false">SUM(E74:E76)</f>
        <v>0</v>
      </c>
      <c r="F72" s="37" t="n">
        <f aca="false">SUM(F74:F76)</f>
        <v>0</v>
      </c>
      <c r="G72" s="37" t="n">
        <f aca="false">SUM(G74:G76)</f>
        <v>0</v>
      </c>
      <c r="H72" s="37" t="n">
        <f aca="false">SUM(H74:H76)</f>
        <v>1612322</v>
      </c>
      <c r="I72" s="38" t="n">
        <f aca="false">SUM(I74:I76)</f>
        <v>302900</v>
      </c>
      <c r="J72" s="37" t="n">
        <f aca="false">SUM(J74:J76)</f>
        <v>1309422</v>
      </c>
      <c r="K72" s="49" t="n">
        <f aca="false">+I72/H72</f>
        <v>0.187865699283394</v>
      </c>
    </row>
    <row r="73" customFormat="false" ht="12.75" hidden="false" customHeight="false" outlineLevel="0" collapsed="false">
      <c r="A73" s="41"/>
      <c r="B73" s="42"/>
      <c r="C73" s="43"/>
      <c r="D73" s="1"/>
      <c r="E73" s="1"/>
      <c r="F73" s="1"/>
      <c r="G73" s="1"/>
      <c r="H73" s="43"/>
      <c r="I73" s="50"/>
      <c r="J73" s="43"/>
      <c r="K73" s="46"/>
    </row>
    <row r="74" customFormat="false" ht="12.75" hidden="false" customHeight="false" outlineLevel="0" collapsed="false">
      <c r="A74" s="47" t="s">
        <v>1181</v>
      </c>
      <c r="B74" s="42" t="s">
        <v>1182</v>
      </c>
      <c r="C74" s="45" t="n">
        <v>256322</v>
      </c>
      <c r="D74" s="45" t="n">
        <v>0</v>
      </c>
      <c r="E74" s="45" t="n">
        <v>0</v>
      </c>
      <c r="F74" s="45" t="n">
        <v>0</v>
      </c>
      <c r="G74" s="45" t="n">
        <v>0</v>
      </c>
      <c r="H74" s="45" t="n">
        <f aca="false">SUM(C74:G74)</f>
        <v>256322</v>
      </c>
      <c r="I74" s="44" t="n">
        <v>302900</v>
      </c>
      <c r="J74" s="45" t="n">
        <f aca="false">+H74-I74</f>
        <v>-46578</v>
      </c>
      <c r="K74" s="49" t="n">
        <f aca="false">+I74/H74</f>
        <v>1.18171674690428</v>
      </c>
    </row>
    <row r="75" customFormat="false" ht="12.75" hidden="false" customHeight="false" outlineLevel="0" collapsed="false">
      <c r="A75" s="47" t="s">
        <v>1183</v>
      </c>
      <c r="B75" s="42" t="s">
        <v>1184</v>
      </c>
      <c r="C75" s="45" t="n">
        <v>100000</v>
      </c>
      <c r="D75" s="45" t="n">
        <v>0</v>
      </c>
      <c r="E75" s="45" t="n">
        <v>0</v>
      </c>
      <c r="F75" s="45" t="n">
        <v>0</v>
      </c>
      <c r="G75" s="45" t="n">
        <v>0</v>
      </c>
      <c r="H75" s="45" t="n">
        <f aca="false">SUM(C75:G75)</f>
        <v>100000</v>
      </c>
      <c r="I75" s="44" t="n">
        <v>0</v>
      </c>
      <c r="J75" s="45" t="n">
        <f aca="false">+H75-I75</f>
        <v>100000</v>
      </c>
      <c r="K75" s="49" t="n">
        <f aca="false">+I75/H75</f>
        <v>0</v>
      </c>
    </row>
    <row r="76" customFormat="false" ht="12.75" hidden="false" customHeight="false" outlineLevel="0" collapsed="false">
      <c r="A76" s="47" t="s">
        <v>1185</v>
      </c>
      <c r="B76" s="42" t="s">
        <v>1186</v>
      </c>
      <c r="C76" s="45" t="n">
        <v>1256000</v>
      </c>
      <c r="D76" s="45" t="n">
        <v>0</v>
      </c>
      <c r="E76" s="45" t="n">
        <v>0</v>
      </c>
      <c r="F76" s="45" t="n">
        <v>0</v>
      </c>
      <c r="G76" s="45" t="n">
        <v>0</v>
      </c>
      <c r="H76" s="45" t="n">
        <f aca="false">SUM(C76:G76)</f>
        <v>1256000</v>
      </c>
      <c r="I76" s="44" t="n">
        <v>0</v>
      </c>
      <c r="J76" s="45" t="n">
        <f aca="false">+H76-I76</f>
        <v>1256000</v>
      </c>
      <c r="K76" s="49" t="n">
        <f aca="false">+I76/H76</f>
        <v>0</v>
      </c>
    </row>
    <row r="77" customFormat="false" ht="12.75" hidden="false" customHeight="false" outlineLevel="0" collapsed="false">
      <c r="A77" s="41"/>
      <c r="B77" s="42" t="s">
        <v>1187</v>
      </c>
      <c r="C77" s="43"/>
      <c r="D77" s="1"/>
      <c r="E77" s="1"/>
      <c r="F77" s="1"/>
      <c r="G77" s="1"/>
      <c r="H77" s="43"/>
      <c r="I77" s="50"/>
      <c r="J77" s="43"/>
      <c r="K77" s="46"/>
    </row>
    <row r="78" customFormat="false" ht="12.75" hidden="false" customHeight="false" outlineLevel="0" collapsed="false">
      <c r="A78" s="26" t="s">
        <v>1188</v>
      </c>
      <c r="B78" s="33" t="s">
        <v>1189</v>
      </c>
      <c r="C78" s="37" t="n">
        <f aca="false">SUM(C80:C81)</f>
        <v>1648719000</v>
      </c>
      <c r="D78" s="37" t="n">
        <f aca="false">SUM(D80:D81)</f>
        <v>0</v>
      </c>
      <c r="E78" s="37" t="n">
        <f aca="false">SUM(E80:E81)</f>
        <v>0</v>
      </c>
      <c r="F78" s="37" t="n">
        <f aca="false">SUM(F80:F81)</f>
        <v>0</v>
      </c>
      <c r="G78" s="37" t="n">
        <f aca="false">SUM(G80:G81)</f>
        <v>-56331000</v>
      </c>
      <c r="H78" s="37" t="n">
        <f aca="false">SUM(H80:H81)</f>
        <v>1592388000</v>
      </c>
      <c r="I78" s="38" t="n">
        <f aca="false">SUM(I80:I81)</f>
        <v>1326990000</v>
      </c>
      <c r="J78" s="37" t="n">
        <f aca="false">SUM(J80:J81)</f>
        <v>265398000</v>
      </c>
      <c r="K78" s="49" t="n">
        <f aca="false">+I78/H78</f>
        <v>0.833333333333333</v>
      </c>
    </row>
    <row r="79" customFormat="false" ht="12.75" hidden="false" customHeight="false" outlineLevel="0" collapsed="false">
      <c r="A79" s="41"/>
      <c r="B79" s="42"/>
      <c r="C79" s="43"/>
      <c r="D79" s="1"/>
      <c r="E79" s="1"/>
      <c r="F79" s="1"/>
      <c r="G79" s="1"/>
      <c r="H79" s="43"/>
      <c r="I79" s="50"/>
      <c r="J79" s="43"/>
      <c r="K79" s="46"/>
    </row>
    <row r="80" customFormat="false" ht="12.75" hidden="false" customHeight="false" outlineLevel="0" collapsed="false">
      <c r="A80" s="47" t="s">
        <v>1190</v>
      </c>
      <c r="B80" s="42" t="s">
        <v>1191</v>
      </c>
      <c r="C80" s="45" t="n">
        <v>1302488010</v>
      </c>
      <c r="D80" s="45" t="n">
        <v>0</v>
      </c>
      <c r="E80" s="45" t="n">
        <v>0</v>
      </c>
      <c r="F80" s="45" t="n">
        <v>0</v>
      </c>
      <c r="G80" s="45" t="n">
        <v>-44501490</v>
      </c>
      <c r="H80" s="45" t="n">
        <f aca="false">SUM(C80:G80)</f>
        <v>1257986520</v>
      </c>
      <c r="I80" s="44" t="n">
        <v>1048322100</v>
      </c>
      <c r="J80" s="45" t="n">
        <f aca="false">+H80-I80</f>
        <v>209664420</v>
      </c>
      <c r="K80" s="49" t="n">
        <f aca="false">+I80/H80</f>
        <v>0.833333333333333</v>
      </c>
    </row>
    <row r="81" customFormat="false" ht="12.75" hidden="false" customHeight="false" outlineLevel="0" collapsed="false">
      <c r="A81" s="47" t="s">
        <v>1192</v>
      </c>
      <c r="B81" s="42" t="s">
        <v>1193</v>
      </c>
      <c r="C81" s="45" t="n">
        <v>346230990</v>
      </c>
      <c r="D81" s="45" t="n">
        <v>0</v>
      </c>
      <c r="E81" s="45" t="n">
        <v>0</v>
      </c>
      <c r="F81" s="45" t="n">
        <v>0</v>
      </c>
      <c r="G81" s="45" t="n">
        <v>-11829510</v>
      </c>
      <c r="H81" s="45" t="n">
        <f aca="false">SUM(C81:G81)</f>
        <v>334401480</v>
      </c>
      <c r="I81" s="44" t="n">
        <v>278667900</v>
      </c>
      <c r="J81" s="45" t="n">
        <f aca="false">+H81-I81</f>
        <v>55733580</v>
      </c>
      <c r="K81" s="49" t="n">
        <f aca="false">+I81/H81</f>
        <v>0.833333333333333</v>
      </c>
    </row>
    <row r="82" customFormat="false" ht="12.75" hidden="false" customHeight="false" outlineLevel="0" collapsed="false">
      <c r="A82" s="41"/>
      <c r="B82" s="42"/>
      <c r="C82" s="43"/>
      <c r="D82" s="1"/>
      <c r="E82" s="1"/>
      <c r="F82" s="1"/>
      <c r="G82" s="1"/>
      <c r="H82" s="43"/>
      <c r="I82" s="50"/>
      <c r="J82" s="43"/>
      <c r="K82" s="46"/>
    </row>
    <row r="83" customFormat="false" ht="12.75" hidden="false" customHeight="false" outlineLevel="0" collapsed="false">
      <c r="A83" s="53"/>
      <c r="B83" s="24"/>
      <c r="D83" s="25" t="s">
        <v>1094</v>
      </c>
    </row>
    <row r="84" customFormat="false" ht="12.75" hidden="false" customHeight="false" outlineLevel="0" collapsed="false">
      <c r="A84" s="26" t="s">
        <v>5</v>
      </c>
      <c r="B84" s="27" t="s">
        <v>1095</v>
      </c>
      <c r="C84" s="28" t="s">
        <v>1096</v>
      </c>
      <c r="D84" s="29" t="s">
        <v>1097</v>
      </c>
      <c r="E84" s="29" t="s">
        <v>1098</v>
      </c>
      <c r="F84" s="30" t="s">
        <v>1099</v>
      </c>
      <c r="G84" s="30" t="s">
        <v>1100</v>
      </c>
      <c r="H84" s="29" t="s">
        <v>1101</v>
      </c>
      <c r="I84" s="30" t="s">
        <v>1102</v>
      </c>
      <c r="J84" s="30" t="s">
        <v>1103</v>
      </c>
      <c r="K84" s="31" t="s">
        <v>1104</v>
      </c>
    </row>
    <row r="85" customFormat="false" ht="12.75" hidden="false" customHeight="false" outlineLevel="0" collapsed="false">
      <c r="A85" s="26" t="s">
        <v>1194</v>
      </c>
      <c r="B85" s="33" t="s">
        <v>820</v>
      </c>
      <c r="C85" s="37" t="n">
        <f aca="false">SUM(C87:C90)</f>
        <v>2000000</v>
      </c>
      <c r="D85" s="37" t="n">
        <f aca="false">SUM(D87:D90)</f>
        <v>0</v>
      </c>
      <c r="E85" s="37" t="n">
        <f aca="false">SUM(E87:E90)</f>
        <v>0</v>
      </c>
      <c r="F85" s="37" t="n">
        <f aca="false">SUM(F87:F90)</f>
        <v>189845976</v>
      </c>
      <c r="G85" s="37" t="n">
        <f aca="false">SUM(G87:G90)</f>
        <v>0</v>
      </c>
      <c r="H85" s="37" t="n">
        <f aca="false">SUM(H87:H90)</f>
        <v>191845976</v>
      </c>
      <c r="I85" s="38" t="n">
        <f aca="false">SUM(I87:I90)</f>
        <v>102188109</v>
      </c>
      <c r="J85" s="37" t="n">
        <f aca="false">SUM(J87:J90)</f>
        <v>89657867</v>
      </c>
      <c r="K85" s="49" t="n">
        <f aca="false">+I85/H85</f>
        <v>0.532657036288319</v>
      </c>
    </row>
    <row r="86" customFormat="false" ht="12.75" hidden="false" customHeight="false" outlineLevel="0" collapsed="false">
      <c r="A86" s="41"/>
      <c r="B86" s="42"/>
      <c r="C86" s="43"/>
      <c r="D86" s="1"/>
      <c r="E86" s="1"/>
      <c r="F86" s="1"/>
      <c r="G86" s="1"/>
      <c r="H86" s="43"/>
      <c r="I86" s="50"/>
      <c r="J86" s="43"/>
      <c r="K86" s="46"/>
    </row>
    <row r="87" customFormat="false" ht="12.75" hidden="false" customHeight="false" outlineLevel="0" collapsed="false">
      <c r="A87" s="47" t="s">
        <v>1195</v>
      </c>
      <c r="B87" s="42" t="s">
        <v>1196</v>
      </c>
      <c r="C87" s="45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f aca="false">SUM(C87:G87)</f>
        <v>0</v>
      </c>
      <c r="I87" s="44" t="n">
        <v>0</v>
      </c>
      <c r="J87" s="45" t="n">
        <f aca="false">+H87-I87</f>
        <v>0</v>
      </c>
      <c r="K87" s="49" t="n">
        <v>0</v>
      </c>
    </row>
    <row r="88" customFormat="false" ht="12.75" hidden="false" customHeight="false" outlineLevel="0" collapsed="false">
      <c r="A88" s="47" t="s">
        <v>1197</v>
      </c>
      <c r="B88" s="42" t="s">
        <v>1198</v>
      </c>
      <c r="C88" s="45" t="n">
        <v>2000000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f aca="false">SUM(C88:G88)</f>
        <v>2000000</v>
      </c>
      <c r="I88" s="44" t="n">
        <v>2797633</v>
      </c>
      <c r="J88" s="45" t="n">
        <f aca="false">+H88-I88</f>
        <v>-797633</v>
      </c>
      <c r="K88" s="49" t="n">
        <f aca="false">+I88/H88</f>
        <v>1.3988165</v>
      </c>
    </row>
    <row r="89" customFormat="false" ht="12.75" hidden="false" customHeight="false" outlineLevel="0" collapsed="false">
      <c r="A89" s="47" t="s">
        <v>1199</v>
      </c>
      <c r="B89" s="42" t="s">
        <v>116</v>
      </c>
      <c r="C89" s="45" t="n">
        <v>0</v>
      </c>
      <c r="D89" s="45" t="n">
        <v>0</v>
      </c>
      <c r="E89" s="45" t="n">
        <v>0</v>
      </c>
      <c r="F89" s="45" t="n">
        <v>189845976</v>
      </c>
      <c r="G89" s="45" t="n">
        <v>0</v>
      </c>
      <c r="H89" s="45" t="n">
        <f aca="false">SUM(C89:G89)</f>
        <v>189845976</v>
      </c>
      <c r="I89" s="44" t="n">
        <v>99390476</v>
      </c>
      <c r="J89" s="45" t="n">
        <f aca="false">+H89-I89</f>
        <v>90455500</v>
      </c>
      <c r="K89" s="49" t="n">
        <v>0</v>
      </c>
    </row>
    <row r="90" customFormat="false" ht="12.75" hidden="false" customHeight="false" outlineLevel="0" collapsed="false">
      <c r="A90" s="47" t="s">
        <v>1200</v>
      </c>
      <c r="B90" s="42" t="s">
        <v>1201</v>
      </c>
      <c r="C90" s="45" t="n">
        <v>0</v>
      </c>
      <c r="D90" s="45" t="n">
        <v>0</v>
      </c>
      <c r="E90" s="45" t="n">
        <v>0</v>
      </c>
      <c r="F90" s="45" t="n">
        <v>0</v>
      </c>
      <c r="G90" s="45" t="n">
        <v>0</v>
      </c>
      <c r="H90" s="45" t="n">
        <f aca="false">SUM(C90:G90)</f>
        <v>0</v>
      </c>
      <c r="I90" s="44" t="n">
        <v>0</v>
      </c>
      <c r="J90" s="45" t="n">
        <f aca="false">+H90-I90</f>
        <v>0</v>
      </c>
      <c r="K90" s="49" t="n">
        <v>0</v>
      </c>
    </row>
    <row r="91" customFormat="false" ht="12.75" hidden="false" customHeight="false" outlineLevel="0" collapsed="false">
      <c r="A91" s="54"/>
      <c r="B91" s="42"/>
      <c r="C91" s="43"/>
      <c r="D91" s="1"/>
      <c r="E91" s="1"/>
      <c r="F91" s="1"/>
      <c r="G91" s="1"/>
      <c r="H91" s="43"/>
      <c r="I91" s="50"/>
      <c r="J91" s="43"/>
      <c r="K91" s="46"/>
    </row>
    <row r="92" customFormat="false" ht="12.75" hidden="false" customHeight="false" outlineLevel="0" collapsed="false">
      <c r="A92" s="51" t="s">
        <v>1202</v>
      </c>
      <c r="B92" s="33" t="s">
        <v>1203</v>
      </c>
      <c r="C92" s="37" t="n">
        <f aca="false">+C94+C101+C106+C112</f>
        <v>156033480</v>
      </c>
      <c r="D92" s="37" t="n">
        <f aca="false">+D94+D101+D106+D112</f>
        <v>40000000</v>
      </c>
      <c r="E92" s="37" t="n">
        <f aca="false">+E94+E101+E106+E112</f>
        <v>-40000000</v>
      </c>
      <c r="F92" s="37" t="n">
        <f aca="false">+F94+F101+F106+F112</f>
        <v>500709974</v>
      </c>
      <c r="G92" s="37" t="n">
        <f aca="false">+G94+G101+G106+G112</f>
        <v>-31979360</v>
      </c>
      <c r="H92" s="37" t="n">
        <f aca="false">+H94+H101+H106+H112</f>
        <v>624764094</v>
      </c>
      <c r="I92" s="38" t="n">
        <f aca="false">+I94+I101+I106+I112</f>
        <v>524162240</v>
      </c>
      <c r="J92" s="37" t="n">
        <f aca="false">+J94+J101+J106+J112</f>
        <v>100601854</v>
      </c>
      <c r="K92" s="49" t="n">
        <f aca="false">+I92/H92</f>
        <v>0.838976255251954</v>
      </c>
    </row>
    <row r="93" customFormat="false" ht="12.75" hidden="false" customHeight="false" outlineLevel="0" collapsed="false">
      <c r="A93" s="41"/>
      <c r="B93" s="42"/>
      <c r="C93" s="43"/>
      <c r="D93" s="1"/>
      <c r="E93" s="1"/>
      <c r="F93" s="1"/>
      <c r="G93" s="1"/>
      <c r="H93" s="1"/>
      <c r="I93" s="55"/>
      <c r="J93" s="1"/>
      <c r="K93" s="46"/>
    </row>
    <row r="94" customFormat="false" ht="12.75" hidden="false" customHeight="false" outlineLevel="0" collapsed="false">
      <c r="A94" s="51" t="s">
        <v>1204</v>
      </c>
      <c r="B94" s="33" t="s">
        <v>835</v>
      </c>
      <c r="C94" s="37" t="n">
        <f aca="false">SUM(C96:C99)</f>
        <v>126373480</v>
      </c>
      <c r="D94" s="37" t="n">
        <f aca="false">SUM(D96:D99)</f>
        <v>40000000</v>
      </c>
      <c r="E94" s="37" t="n">
        <f aca="false">SUM(E96:E99)</f>
        <v>-40000000</v>
      </c>
      <c r="F94" s="37" t="n">
        <f aca="false">SUM(F96:F99)</f>
        <v>328709974</v>
      </c>
      <c r="G94" s="37" t="n">
        <f aca="false">SUM(G96:G99)</f>
        <v>-23079360</v>
      </c>
      <c r="H94" s="37" t="n">
        <f aca="false">SUM(H96:H99)</f>
        <v>432004094</v>
      </c>
      <c r="I94" s="38" t="n">
        <f aca="false">SUM(I96:I99)</f>
        <v>417116074</v>
      </c>
      <c r="J94" s="37" t="n">
        <f aca="false">SUM(J96:J99)</f>
        <v>14888020</v>
      </c>
      <c r="K94" s="49" t="n">
        <f aca="false">+I94/H94</f>
        <v>0.965537317338479</v>
      </c>
    </row>
    <row r="95" customFormat="false" ht="12.75" hidden="false" customHeight="false" outlineLevel="0" collapsed="false">
      <c r="A95" s="41"/>
      <c r="B95" s="5"/>
      <c r="C95" s="43"/>
      <c r="D95" s="1"/>
      <c r="E95" s="1"/>
      <c r="F95" s="43" t="s">
        <v>56</v>
      </c>
      <c r="G95" s="43"/>
      <c r="H95" s="43"/>
      <c r="I95" s="50"/>
      <c r="J95" s="43"/>
      <c r="K95" s="46"/>
    </row>
    <row r="96" customFormat="false" ht="12.75" hidden="false" customHeight="false" outlineLevel="0" collapsed="false">
      <c r="A96" s="56" t="s">
        <v>1205</v>
      </c>
      <c r="B96" s="42" t="s">
        <v>1206</v>
      </c>
      <c r="C96" s="45" t="n">
        <v>40000000</v>
      </c>
      <c r="D96" s="45" t="n">
        <v>0</v>
      </c>
      <c r="E96" s="45" t="n">
        <v>-40000000</v>
      </c>
      <c r="F96" s="45" t="n">
        <v>328709974</v>
      </c>
      <c r="G96" s="45" t="n">
        <v>0</v>
      </c>
      <c r="H96" s="45" t="n">
        <f aca="false">SUM(C96:G96)</f>
        <v>328709974</v>
      </c>
      <c r="I96" s="44" t="n">
        <v>328709974</v>
      </c>
      <c r="J96" s="45" t="n">
        <f aca="false">+H96-I96</f>
        <v>0</v>
      </c>
      <c r="K96" s="49" t="n">
        <f aca="false">+I96/H96</f>
        <v>1</v>
      </c>
    </row>
    <row r="97" customFormat="false" ht="12.75" hidden="false" customHeight="false" outlineLevel="0" collapsed="false">
      <c r="A97" s="56" t="s">
        <v>1207</v>
      </c>
      <c r="B97" s="42" t="s">
        <v>1208</v>
      </c>
      <c r="C97" s="45" t="n">
        <v>0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f aca="false">SUM(C97:G97)</f>
        <v>0</v>
      </c>
      <c r="I97" s="44" t="n">
        <v>0</v>
      </c>
      <c r="J97" s="45" t="n">
        <f aca="false">+H97-I97</f>
        <v>0</v>
      </c>
      <c r="K97" s="49" t="n">
        <v>0</v>
      </c>
    </row>
    <row r="98" customFormat="false" ht="12.75" hidden="false" customHeight="false" outlineLevel="0" collapsed="false">
      <c r="A98" s="56" t="s">
        <v>1209</v>
      </c>
      <c r="B98" s="42" t="s">
        <v>1210</v>
      </c>
      <c r="C98" s="45" t="n">
        <v>86373480</v>
      </c>
      <c r="D98" s="45" t="n">
        <v>40000000</v>
      </c>
      <c r="E98" s="45" t="n">
        <v>0</v>
      </c>
      <c r="F98" s="45" t="n">
        <v>0</v>
      </c>
      <c r="G98" s="45" t="n">
        <v>-23079360</v>
      </c>
      <c r="H98" s="45" t="n">
        <f aca="false">SUM(C98:G98)</f>
        <v>103294120</v>
      </c>
      <c r="I98" s="44" t="n">
        <v>88406100</v>
      </c>
      <c r="J98" s="45" t="n">
        <f aca="false">+H98-I98</f>
        <v>14888020</v>
      </c>
      <c r="K98" s="49" t="n">
        <f aca="false">+I98/H98</f>
        <v>0.855867691210303</v>
      </c>
    </row>
    <row r="99" customFormat="false" ht="12.75" hidden="false" customHeight="false" outlineLevel="0" collapsed="false">
      <c r="A99" s="56" t="s">
        <v>1211</v>
      </c>
      <c r="B99" s="42" t="s">
        <v>843</v>
      </c>
      <c r="C99" s="45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45" t="n">
        <f aca="false">SUM(C99:G99)</f>
        <v>0</v>
      </c>
      <c r="I99" s="44" t="n">
        <v>0</v>
      </c>
      <c r="J99" s="45" t="n">
        <f aca="false">+H99-I99</f>
        <v>0</v>
      </c>
      <c r="K99" s="49" t="n">
        <v>0</v>
      </c>
    </row>
    <row r="100" customFormat="false" ht="12.75" hidden="false" customHeight="false" outlineLevel="0" collapsed="false">
      <c r="A100" s="41"/>
      <c r="B100" s="42"/>
      <c r="C100" s="43"/>
      <c r="D100" s="1"/>
      <c r="E100" s="1"/>
      <c r="F100" s="1"/>
      <c r="G100" s="1"/>
      <c r="H100" s="43"/>
      <c r="I100" s="50"/>
      <c r="J100" s="43"/>
      <c r="K100" s="46"/>
    </row>
    <row r="101" customFormat="false" ht="12.75" hidden="false" customHeight="false" outlineLevel="0" collapsed="false">
      <c r="A101" s="51" t="s">
        <v>1212</v>
      </c>
      <c r="B101" s="33" t="s">
        <v>1213</v>
      </c>
      <c r="C101" s="37" t="n">
        <f aca="false">SUM(C103:C104)</f>
        <v>20760000</v>
      </c>
      <c r="D101" s="37" t="n">
        <f aca="false">SUM(D103:D104)</f>
        <v>0</v>
      </c>
      <c r="E101" s="37" t="n">
        <f aca="false">SUM(E103:E104)</f>
        <v>0</v>
      </c>
      <c r="F101" s="37" t="n">
        <f aca="false">SUM(F103:F104)</f>
        <v>42000000</v>
      </c>
      <c r="G101" s="37" t="n">
        <f aca="false">SUM(G103:G104)</f>
        <v>0</v>
      </c>
      <c r="H101" s="37" t="n">
        <f aca="false">SUM(H103:H104)</f>
        <v>62760000</v>
      </c>
      <c r="I101" s="38" t="n">
        <f aca="false">SUM(I103:I104)</f>
        <v>62966000</v>
      </c>
      <c r="J101" s="37" t="n">
        <f aca="false">SUM(J103:J104)</f>
        <v>-206000</v>
      </c>
      <c r="K101" s="49" t="n">
        <f aca="false">+I101/H101</f>
        <v>1.00328234544296</v>
      </c>
    </row>
    <row r="102" customFormat="false" ht="12.75" hidden="false" customHeight="false" outlineLevel="0" collapsed="false">
      <c r="A102" s="41"/>
      <c r="B102" s="42"/>
      <c r="C102" s="43"/>
      <c r="D102" s="1"/>
      <c r="E102" s="1"/>
      <c r="F102" s="1"/>
      <c r="G102" s="1"/>
      <c r="H102" s="43"/>
      <c r="I102" s="50"/>
      <c r="J102" s="43"/>
      <c r="K102" s="46"/>
    </row>
    <row r="103" customFormat="false" ht="12.75" hidden="false" customHeight="false" outlineLevel="0" collapsed="false">
      <c r="A103" s="56" t="s">
        <v>1214</v>
      </c>
      <c r="B103" s="42" t="s">
        <v>1215</v>
      </c>
      <c r="C103" s="45" t="n">
        <v>20760000</v>
      </c>
      <c r="D103" s="8" t="n">
        <v>0</v>
      </c>
      <c r="E103" s="45" t="n">
        <v>0</v>
      </c>
      <c r="F103" s="45" t="n">
        <v>42000000</v>
      </c>
      <c r="G103" s="45" t="n">
        <v>0</v>
      </c>
      <c r="H103" s="45" t="n">
        <f aca="false">SUM(C103:G103)</f>
        <v>62760000</v>
      </c>
      <c r="I103" s="44" t="n">
        <v>62966000</v>
      </c>
      <c r="J103" s="45" t="n">
        <f aca="false">+H103-I103</f>
        <v>-206000</v>
      </c>
      <c r="K103" s="49" t="n">
        <f aca="false">+I103/H103</f>
        <v>1.00328234544296</v>
      </c>
    </row>
    <row r="104" customFormat="false" ht="12.75" hidden="false" customHeight="false" outlineLevel="0" collapsed="false">
      <c r="A104" s="56" t="s">
        <v>1216</v>
      </c>
      <c r="B104" s="42" t="s">
        <v>1217</v>
      </c>
      <c r="C104" s="45" t="n">
        <v>0</v>
      </c>
      <c r="D104" s="8" t="n">
        <v>0</v>
      </c>
      <c r="E104" s="45" t="n">
        <v>0</v>
      </c>
      <c r="F104" s="45" t="n">
        <f aca="false">+C104+D104+E104</f>
        <v>0</v>
      </c>
      <c r="G104" s="45" t="n">
        <v>0</v>
      </c>
      <c r="H104" s="45" t="n">
        <f aca="false">SUM(C104:G104)</f>
        <v>0</v>
      </c>
      <c r="I104" s="44" t="n">
        <v>0</v>
      </c>
      <c r="J104" s="45" t="n">
        <f aca="false">+H104-I104</f>
        <v>0</v>
      </c>
      <c r="K104" s="49" t="n">
        <v>0</v>
      </c>
    </row>
    <row r="105" customFormat="false" ht="12.75" hidden="false" customHeight="false" outlineLevel="0" collapsed="false">
      <c r="A105" s="41"/>
      <c r="B105" s="42"/>
      <c r="C105" s="45"/>
      <c r="D105" s="8"/>
      <c r="E105" s="8"/>
      <c r="F105" s="8"/>
      <c r="G105" s="8"/>
      <c r="H105" s="45"/>
      <c r="I105" s="44"/>
      <c r="J105" s="45"/>
      <c r="K105" s="46"/>
    </row>
    <row r="106" customFormat="false" ht="12.75" hidden="false" customHeight="false" outlineLevel="0" collapsed="false">
      <c r="A106" s="51" t="s">
        <v>1218</v>
      </c>
      <c r="B106" s="33" t="s">
        <v>849</v>
      </c>
      <c r="C106" s="37" t="n">
        <f aca="false">SUM(C108:C110)</f>
        <v>0</v>
      </c>
      <c r="D106" s="37" t="n">
        <f aca="false">SUM(D108:D110)</f>
        <v>0</v>
      </c>
      <c r="E106" s="37" t="n">
        <f aca="false">SUM(E108:E110)</f>
        <v>0</v>
      </c>
      <c r="F106" s="37" t="n">
        <f aca="false">SUM(F108:F110)</f>
        <v>130000000</v>
      </c>
      <c r="G106" s="37" t="n">
        <f aca="false">SUM(G108:G110)</f>
        <v>0</v>
      </c>
      <c r="H106" s="37" t="n">
        <f aca="false">SUM(H108:H110)</f>
        <v>130000000</v>
      </c>
      <c r="I106" s="38" t="n">
        <f aca="false">SUM(I108:I110)</f>
        <v>0</v>
      </c>
      <c r="J106" s="37" t="n">
        <f aca="false">SUM(J108:J110)</f>
        <v>130000000</v>
      </c>
      <c r="K106" s="49" t="n">
        <f aca="false">+I106/H106</f>
        <v>0</v>
      </c>
    </row>
    <row r="107" customFormat="false" ht="12.75" hidden="false" customHeight="false" outlineLevel="0" collapsed="false">
      <c r="A107" s="41"/>
      <c r="B107" s="33"/>
      <c r="C107" s="45"/>
      <c r="D107" s="45"/>
      <c r="E107" s="45"/>
      <c r="F107" s="45"/>
      <c r="G107" s="45"/>
      <c r="H107" s="45"/>
      <c r="I107" s="44"/>
      <c r="J107" s="45"/>
      <c r="K107" s="46"/>
    </row>
    <row r="108" customFormat="false" ht="12.75" hidden="false" customHeight="false" outlineLevel="0" collapsed="false">
      <c r="A108" s="56" t="s">
        <v>1219</v>
      </c>
      <c r="B108" s="57" t="s">
        <v>1220</v>
      </c>
      <c r="C108" s="45" t="n">
        <v>0</v>
      </c>
      <c r="D108" s="45" t="n">
        <v>0</v>
      </c>
      <c r="E108" s="45" t="n">
        <v>0</v>
      </c>
      <c r="F108" s="45" t="n">
        <f aca="false">130000000</f>
        <v>130000000</v>
      </c>
      <c r="G108" s="45" t="n">
        <v>0</v>
      </c>
      <c r="H108" s="45" t="n">
        <f aca="false">SUM(C108:G108)</f>
        <v>130000000</v>
      </c>
      <c r="I108" s="44" t="n">
        <v>0</v>
      </c>
      <c r="J108" s="45" t="n">
        <f aca="false">+H108-I108</f>
        <v>130000000</v>
      </c>
      <c r="K108" s="49" t="n">
        <f aca="false">+I108/H108</f>
        <v>0</v>
      </c>
    </row>
    <row r="109" customFormat="false" ht="12.75" hidden="false" customHeight="false" outlineLevel="0" collapsed="false">
      <c r="A109" s="56" t="s">
        <v>1221</v>
      </c>
      <c r="B109" s="42" t="s">
        <v>1222</v>
      </c>
      <c r="C109" s="45" t="n">
        <v>0</v>
      </c>
      <c r="D109" s="8" t="n">
        <v>0</v>
      </c>
      <c r="E109" s="8" t="n">
        <v>0</v>
      </c>
      <c r="F109" s="45" t="n">
        <v>0</v>
      </c>
      <c r="G109" s="45" t="n">
        <v>0</v>
      </c>
      <c r="H109" s="45" t="n">
        <f aca="false">SUM(C109:G109)</f>
        <v>0</v>
      </c>
      <c r="I109" s="44" t="n">
        <v>0</v>
      </c>
      <c r="J109" s="45" t="n">
        <f aca="false">+H109-I109</f>
        <v>0</v>
      </c>
      <c r="K109" s="49" t="n">
        <v>0</v>
      </c>
    </row>
    <row r="110" customFormat="false" ht="12.75" hidden="false" customHeight="false" outlineLevel="0" collapsed="false">
      <c r="A110" s="56" t="s">
        <v>1223</v>
      </c>
      <c r="B110" s="42" t="s">
        <v>1224</v>
      </c>
      <c r="C110" s="45" t="n">
        <v>0</v>
      </c>
      <c r="D110" s="8" t="n">
        <v>0</v>
      </c>
      <c r="E110" s="45" t="n">
        <v>0</v>
      </c>
      <c r="F110" s="45" t="n">
        <v>0</v>
      </c>
      <c r="G110" s="45" t="n">
        <v>0</v>
      </c>
      <c r="H110" s="45" t="n">
        <f aca="false">SUM(C110:G110)</f>
        <v>0</v>
      </c>
      <c r="I110" s="44" t="n">
        <v>0</v>
      </c>
      <c r="J110" s="45" t="n">
        <f aca="false">+H110-I110</f>
        <v>0</v>
      </c>
      <c r="K110" s="49" t="n">
        <v>0</v>
      </c>
    </row>
    <row r="111" customFormat="false" ht="12.75" hidden="false" customHeight="false" outlineLevel="0" collapsed="false">
      <c r="A111" s="41"/>
      <c r="B111" s="42"/>
      <c r="C111" s="43"/>
      <c r="D111" s="1"/>
      <c r="E111" s="43"/>
      <c r="F111" s="43"/>
      <c r="G111" s="43"/>
      <c r="H111" s="43"/>
      <c r="I111" s="50"/>
      <c r="J111" s="43"/>
      <c r="K111" s="46"/>
    </row>
    <row r="112" customFormat="false" ht="12.75" hidden="false" customHeight="false" outlineLevel="0" collapsed="false">
      <c r="A112" s="51" t="s">
        <v>1225</v>
      </c>
      <c r="B112" s="33" t="s">
        <v>1226</v>
      </c>
      <c r="C112" s="37" t="n">
        <f aca="false">+C114</f>
        <v>8900000</v>
      </c>
      <c r="D112" s="37" t="n">
        <f aca="false">+D114</f>
        <v>0</v>
      </c>
      <c r="E112" s="37" t="n">
        <f aca="false">+E114</f>
        <v>0</v>
      </c>
      <c r="F112" s="37" t="n">
        <f aca="false">+F114</f>
        <v>0</v>
      </c>
      <c r="G112" s="37" t="n">
        <f aca="false">+G114</f>
        <v>-8900000</v>
      </c>
      <c r="H112" s="37" t="n">
        <f aca="false">+H114</f>
        <v>0</v>
      </c>
      <c r="I112" s="38" t="n">
        <f aca="false">+I114</f>
        <v>44080166</v>
      </c>
      <c r="J112" s="37" t="n">
        <f aca="false">+J114</f>
        <v>-44080166</v>
      </c>
      <c r="K112" s="39" t="n">
        <v>0</v>
      </c>
    </row>
    <row r="113" customFormat="false" ht="12.75" hidden="false" customHeight="false" outlineLevel="0" collapsed="false">
      <c r="A113" s="41"/>
      <c r="B113" s="33"/>
      <c r="C113" s="45"/>
      <c r="D113" s="45"/>
      <c r="E113" s="45"/>
      <c r="F113" s="45"/>
      <c r="G113" s="45"/>
      <c r="H113" s="45"/>
      <c r="I113" s="44"/>
      <c r="J113" s="45"/>
      <c r="K113" s="46"/>
    </row>
    <row r="114" customFormat="false" ht="12.75" hidden="false" customHeight="false" outlineLevel="0" collapsed="false">
      <c r="A114" s="56" t="s">
        <v>1227</v>
      </c>
      <c r="B114" s="57" t="s">
        <v>1228</v>
      </c>
      <c r="C114" s="45" t="n">
        <v>8900000</v>
      </c>
      <c r="D114" s="45"/>
      <c r="E114" s="45" t="n">
        <v>0</v>
      </c>
      <c r="F114" s="45" t="n">
        <v>0</v>
      </c>
      <c r="G114" s="45" t="n">
        <v>-8900000</v>
      </c>
      <c r="H114" s="45" t="n">
        <f aca="false">SUM(C114:G114)</f>
        <v>0</v>
      </c>
      <c r="I114" s="44" t="n">
        <v>44080166</v>
      </c>
      <c r="J114" s="45" t="n">
        <f aca="false">+H114-I114</f>
        <v>-44080166</v>
      </c>
      <c r="K114" s="39" t="n">
        <v>0</v>
      </c>
      <c r="L114" s="58" t="s">
        <v>56</v>
      </c>
    </row>
    <row r="115" customFormat="false" ht="12.75" hidden="false" customHeight="false" outlineLevel="0" collapsed="false">
      <c r="A115" s="41"/>
      <c r="B115" s="37"/>
      <c r="C115" s="43"/>
      <c r="D115" s="45"/>
      <c r="E115" s="45"/>
      <c r="F115" s="45"/>
      <c r="G115" s="45"/>
      <c r="H115" s="45"/>
      <c r="I115" s="44"/>
      <c r="J115" s="45"/>
      <c r="K115" s="46"/>
    </row>
    <row r="116" customFormat="false" ht="12.75" hidden="false" customHeight="false" outlineLevel="0" collapsed="false">
      <c r="A116" s="27" t="s">
        <v>1229</v>
      </c>
      <c r="B116" s="59" t="s">
        <v>1230</v>
      </c>
      <c r="C116" s="37" t="n">
        <f aca="false">SUM(C118:C120)</f>
        <v>26212727</v>
      </c>
      <c r="D116" s="37" t="n">
        <f aca="false">SUM(D118:D120)</f>
        <v>0</v>
      </c>
      <c r="E116" s="37" t="n">
        <f aca="false">SUM(E118:E120)</f>
        <v>0</v>
      </c>
      <c r="F116" s="37" t="n">
        <f aca="false">SUM(F118:F120)</f>
        <v>0</v>
      </c>
      <c r="G116" s="37" t="n">
        <f aca="false">SUM(G118:G120)</f>
        <v>-26212727</v>
      </c>
      <c r="H116" s="37" t="n">
        <f aca="false">SUM(H118:H120)</f>
        <v>0</v>
      </c>
      <c r="I116" s="38" t="n">
        <f aca="false">SUM(I118:I120)</f>
        <v>46996257</v>
      </c>
      <c r="J116" s="37" t="n">
        <f aca="false">SUM(J118:J120)</f>
        <v>-46996257</v>
      </c>
      <c r="K116" s="39" t="n">
        <v>0</v>
      </c>
    </row>
    <row r="117" customFormat="false" ht="12.75" hidden="false" customHeight="false" outlineLevel="0" collapsed="false">
      <c r="A117" s="41"/>
      <c r="B117" s="42"/>
      <c r="C117" s="43"/>
      <c r="D117" s="1"/>
      <c r="E117" s="1"/>
      <c r="F117" s="1"/>
      <c r="G117" s="1"/>
      <c r="H117" s="43"/>
      <c r="I117" s="50"/>
      <c r="J117" s="43"/>
      <c r="K117" s="46"/>
    </row>
    <row r="118" customFormat="false" ht="12.75" hidden="false" customHeight="false" outlineLevel="0" collapsed="false">
      <c r="A118" s="60" t="s">
        <v>1231</v>
      </c>
      <c r="B118" s="42" t="s">
        <v>1232</v>
      </c>
      <c r="C118" s="45" t="n">
        <v>16762727</v>
      </c>
      <c r="D118" s="8" t="n">
        <v>0</v>
      </c>
      <c r="E118" s="45" t="n">
        <v>0</v>
      </c>
      <c r="F118" s="45" t="n">
        <v>0</v>
      </c>
      <c r="G118" s="45" t="n">
        <v>-16762727</v>
      </c>
      <c r="H118" s="45" t="n">
        <f aca="false">SUM(C118:G118)</f>
        <v>0</v>
      </c>
      <c r="I118" s="44" t="n">
        <v>31766457</v>
      </c>
      <c r="J118" s="45" t="n">
        <f aca="false">+H118-I118</f>
        <v>-31766457</v>
      </c>
      <c r="K118" s="49" t="n">
        <v>0</v>
      </c>
      <c r="L118" s="6" t="s">
        <v>56</v>
      </c>
    </row>
    <row r="119" customFormat="false" ht="12.75" hidden="false" customHeight="false" outlineLevel="0" collapsed="false">
      <c r="A119" s="60" t="s">
        <v>1233</v>
      </c>
      <c r="B119" s="42" t="s">
        <v>1234</v>
      </c>
      <c r="C119" s="45" t="n">
        <v>6450000</v>
      </c>
      <c r="D119" s="8" t="n">
        <v>0</v>
      </c>
      <c r="E119" s="8" t="n">
        <v>0</v>
      </c>
      <c r="F119" s="8" t="n">
        <v>0</v>
      </c>
      <c r="G119" s="8" t="n">
        <v>-6450000</v>
      </c>
      <c r="H119" s="45" t="n">
        <f aca="false">SUM(C119:G119)</f>
        <v>0</v>
      </c>
      <c r="I119" s="44" t="n">
        <v>11602993</v>
      </c>
      <c r="J119" s="45" t="n">
        <f aca="false">+H119-I119</f>
        <v>-11602993</v>
      </c>
      <c r="K119" s="49" t="n">
        <v>0</v>
      </c>
    </row>
    <row r="120" customFormat="false" ht="12.75" hidden="false" customHeight="false" outlineLevel="0" collapsed="false">
      <c r="A120" s="60" t="s">
        <v>1235</v>
      </c>
      <c r="B120" s="42" t="s">
        <v>1236</v>
      </c>
      <c r="C120" s="45" t="n">
        <v>3000000</v>
      </c>
      <c r="D120" s="8" t="n">
        <v>0</v>
      </c>
      <c r="E120" s="8" t="n">
        <v>0</v>
      </c>
      <c r="F120" s="8" t="n">
        <v>0</v>
      </c>
      <c r="G120" s="8" t="n">
        <v>-3000000</v>
      </c>
      <c r="H120" s="45" t="n">
        <f aca="false">SUM(C120:G120)</f>
        <v>0</v>
      </c>
      <c r="I120" s="44" t="n">
        <v>3626807</v>
      </c>
      <c r="J120" s="45" t="n">
        <f aca="false">+H120-I120</f>
        <v>-3626807</v>
      </c>
      <c r="K120" s="49" t="n">
        <v>0</v>
      </c>
    </row>
    <row r="121" customFormat="false" ht="12.75" hidden="false" customHeight="false" outlineLevel="0" collapsed="false">
      <c r="A121" s="27"/>
      <c r="B121" s="42"/>
      <c r="C121" s="43"/>
      <c r="D121" s="1"/>
      <c r="E121" s="1"/>
      <c r="F121" s="1"/>
      <c r="G121" s="1"/>
      <c r="H121" s="45"/>
      <c r="I121" s="44"/>
      <c r="J121" s="45"/>
      <c r="K121" s="49"/>
    </row>
    <row r="122" customFormat="false" ht="12.75" hidden="false" customHeight="false" outlineLevel="0" collapsed="false">
      <c r="A122" s="26" t="s">
        <v>1237</v>
      </c>
      <c r="B122" s="33" t="s">
        <v>805</v>
      </c>
      <c r="C122" s="37" t="n">
        <f aca="false">SUM(C126:C131)</f>
        <v>0</v>
      </c>
      <c r="D122" s="37" t="n">
        <f aca="false">SUM(D126:D131)</f>
        <v>56300000</v>
      </c>
      <c r="E122" s="37" t="n">
        <f aca="false">SUM(E126:E131)</f>
        <v>0</v>
      </c>
      <c r="F122" s="37" t="n">
        <f aca="false">SUM(F126:F131)</f>
        <v>63116470</v>
      </c>
      <c r="G122" s="37"/>
      <c r="H122" s="37" t="n">
        <f aca="false">SUM(H126:H131)</f>
        <v>119416470</v>
      </c>
      <c r="I122" s="38" t="n">
        <f aca="false">SUM(I126:I131)</f>
        <v>127381343</v>
      </c>
      <c r="J122" s="37" t="n">
        <f aca="false">SUM(J126:J131)</f>
        <v>-7964873</v>
      </c>
      <c r="K122" s="49" t="n">
        <f aca="false">+I122/H122</f>
        <v>1.06669827872152</v>
      </c>
    </row>
    <row r="123" customFormat="false" ht="12.75" hidden="false" customHeight="false" outlineLevel="0" collapsed="false">
      <c r="A123" s="26"/>
      <c r="B123" s="33"/>
      <c r="C123" s="37"/>
      <c r="D123" s="37"/>
      <c r="E123" s="37"/>
      <c r="F123" s="37"/>
      <c r="G123" s="37"/>
      <c r="H123" s="37"/>
      <c r="I123" s="38"/>
      <c r="J123" s="37"/>
      <c r="K123" s="49"/>
    </row>
    <row r="124" customFormat="false" ht="12.75" hidden="false" customHeight="false" outlineLevel="0" collapsed="false">
      <c r="A124" s="53"/>
      <c r="B124" s="24"/>
      <c r="D124" s="25" t="s">
        <v>1094</v>
      </c>
    </row>
    <row r="125" customFormat="false" ht="12.75" hidden="false" customHeight="false" outlineLevel="0" collapsed="false">
      <c r="A125" s="26" t="s">
        <v>5</v>
      </c>
      <c r="B125" s="27" t="s">
        <v>1095</v>
      </c>
      <c r="C125" s="28" t="s">
        <v>1096</v>
      </c>
      <c r="D125" s="29" t="s">
        <v>1097</v>
      </c>
      <c r="E125" s="29" t="s">
        <v>1098</v>
      </c>
      <c r="F125" s="30" t="s">
        <v>1099</v>
      </c>
      <c r="G125" s="30" t="s">
        <v>1100</v>
      </c>
      <c r="H125" s="29" t="s">
        <v>1101</v>
      </c>
      <c r="I125" s="30" t="s">
        <v>1102</v>
      </c>
      <c r="J125" s="30" t="s">
        <v>1103</v>
      </c>
      <c r="K125" s="31" t="s">
        <v>1104</v>
      </c>
    </row>
    <row r="126" customFormat="false" ht="12.75" hidden="false" customHeight="false" outlineLevel="0" collapsed="false">
      <c r="A126" s="47" t="s">
        <v>1238</v>
      </c>
      <c r="B126" s="42" t="s">
        <v>807</v>
      </c>
      <c r="C126" s="45" t="n">
        <v>0</v>
      </c>
      <c r="D126" s="45" t="n">
        <v>56300000</v>
      </c>
      <c r="E126" s="45" t="n">
        <v>0</v>
      </c>
      <c r="F126" s="45" t="n">
        <v>59034270</v>
      </c>
      <c r="G126" s="45" t="n">
        <v>0</v>
      </c>
      <c r="H126" s="45" t="n">
        <f aca="false">SUM(C126:G126)</f>
        <v>115334270</v>
      </c>
      <c r="I126" s="44" t="n">
        <v>123299143</v>
      </c>
      <c r="J126" s="45" t="n">
        <f aca="false">+H126-I126</f>
        <v>-7964873</v>
      </c>
      <c r="K126" s="49" t="n">
        <f aca="false">+I126/H126</f>
        <v>1.06905903163041</v>
      </c>
    </row>
    <row r="127" customFormat="false" ht="12.75" hidden="false" customHeight="false" outlineLevel="0" collapsed="false">
      <c r="A127" s="47" t="s">
        <v>1239</v>
      </c>
      <c r="B127" s="42" t="s">
        <v>1240</v>
      </c>
      <c r="C127" s="45" t="n">
        <v>0</v>
      </c>
      <c r="D127" s="45" t="n">
        <v>0</v>
      </c>
      <c r="E127" s="45" t="n">
        <v>0</v>
      </c>
      <c r="F127" s="45" t="n">
        <v>0</v>
      </c>
      <c r="G127" s="45" t="n">
        <v>0</v>
      </c>
      <c r="H127" s="45" t="n">
        <f aca="false">SUM(C127:G127)</f>
        <v>0</v>
      </c>
      <c r="I127" s="44" t="n">
        <v>0</v>
      </c>
      <c r="J127" s="45" t="n">
        <f aca="false">+H127-I127</f>
        <v>0</v>
      </c>
      <c r="K127" s="49" t="n">
        <v>0</v>
      </c>
    </row>
    <row r="128" customFormat="false" ht="12.75" hidden="false" customHeight="false" outlineLevel="0" collapsed="false">
      <c r="A128" s="47" t="s">
        <v>1241</v>
      </c>
      <c r="B128" s="42" t="s">
        <v>1242</v>
      </c>
      <c r="C128" s="45" t="n">
        <v>0</v>
      </c>
      <c r="D128" s="45" t="n">
        <v>0</v>
      </c>
      <c r="E128" s="45" t="n">
        <v>0</v>
      </c>
      <c r="F128" s="45" t="n">
        <v>0</v>
      </c>
      <c r="G128" s="45" t="n">
        <v>0</v>
      </c>
      <c r="H128" s="45" t="n">
        <f aca="false">SUM(C128:G128)</f>
        <v>0</v>
      </c>
      <c r="I128" s="44" t="n">
        <v>0</v>
      </c>
      <c r="J128" s="45" t="n">
        <f aca="false">+H128-I128</f>
        <v>0</v>
      </c>
      <c r="K128" s="49" t="n">
        <v>0</v>
      </c>
    </row>
    <row r="129" customFormat="false" ht="12.75" hidden="false" customHeight="false" outlineLevel="0" collapsed="false">
      <c r="A129" s="47" t="s">
        <v>1243</v>
      </c>
      <c r="B129" s="42" t="s">
        <v>1244</v>
      </c>
      <c r="C129" s="45" t="n">
        <v>0</v>
      </c>
      <c r="D129" s="45" t="n">
        <v>0</v>
      </c>
      <c r="E129" s="45" t="n">
        <v>0</v>
      </c>
      <c r="F129" s="45" t="n">
        <v>0</v>
      </c>
      <c r="G129" s="45" t="n">
        <v>0</v>
      </c>
      <c r="H129" s="45" t="n">
        <f aca="false">SUM(C129:G129)</f>
        <v>0</v>
      </c>
      <c r="I129" s="44" t="n">
        <v>0</v>
      </c>
      <c r="J129" s="45" t="n">
        <f aca="false">+H129-I129</f>
        <v>0</v>
      </c>
      <c r="K129" s="49" t="n">
        <v>0</v>
      </c>
    </row>
    <row r="130" customFormat="false" ht="12.75" hidden="false" customHeight="false" outlineLevel="0" collapsed="false">
      <c r="A130" s="47" t="s">
        <v>1245</v>
      </c>
      <c r="B130" s="42" t="s">
        <v>1246</v>
      </c>
      <c r="C130" s="45" t="n">
        <v>0</v>
      </c>
      <c r="D130" s="45" t="n">
        <v>0</v>
      </c>
      <c r="E130" s="45" t="n">
        <v>0</v>
      </c>
      <c r="F130" s="45" t="n">
        <v>4082200</v>
      </c>
      <c r="G130" s="45" t="n">
        <v>0</v>
      </c>
      <c r="H130" s="45" t="n">
        <f aca="false">SUM(C130:G130)</f>
        <v>4082200</v>
      </c>
      <c r="I130" s="44" t="n">
        <v>4082200</v>
      </c>
      <c r="J130" s="45" t="n">
        <f aca="false">+H130-I130</f>
        <v>0</v>
      </c>
      <c r="K130" s="49" t="n">
        <v>0</v>
      </c>
    </row>
    <row r="131" customFormat="false" ht="12.75" hidden="false" customHeight="false" outlineLevel="0" collapsed="false">
      <c r="A131" s="47" t="s">
        <v>1247</v>
      </c>
      <c r="B131" s="42" t="s">
        <v>1248</v>
      </c>
      <c r="C131" s="45" t="n">
        <v>0</v>
      </c>
      <c r="D131" s="45" t="n">
        <v>0</v>
      </c>
      <c r="E131" s="45" t="n">
        <v>0</v>
      </c>
      <c r="F131" s="45" t="n">
        <v>0</v>
      </c>
      <c r="G131" s="45" t="n">
        <v>0</v>
      </c>
      <c r="H131" s="45" t="n">
        <f aca="false">SUM(C131:G131)</f>
        <v>0</v>
      </c>
      <c r="I131" s="44" t="n">
        <v>0</v>
      </c>
      <c r="J131" s="45" t="n">
        <f aca="false">+H131-I131</f>
        <v>0</v>
      </c>
      <c r="K131" s="49" t="n">
        <v>0</v>
      </c>
    </row>
    <row r="132" customFormat="false" ht="12.75" hidden="false" customHeight="false" outlineLevel="0" collapsed="false">
      <c r="A132" s="41"/>
      <c r="B132" s="42"/>
      <c r="C132" s="43"/>
      <c r="D132" s="1"/>
      <c r="E132" s="1"/>
      <c r="F132" s="43"/>
      <c r="G132" s="43"/>
      <c r="H132" s="43"/>
      <c r="I132" s="50"/>
      <c r="J132" s="43"/>
      <c r="K132" s="49"/>
    </row>
    <row r="133" customFormat="false" ht="12.75" hidden="false" customHeight="false" outlineLevel="0" collapsed="false">
      <c r="A133" s="41"/>
      <c r="B133" s="42"/>
      <c r="C133" s="43"/>
      <c r="D133" s="1"/>
      <c r="E133" s="1"/>
      <c r="F133" s="43"/>
      <c r="G133" s="43"/>
      <c r="H133" s="43"/>
      <c r="I133" s="50"/>
      <c r="J133" s="43"/>
      <c r="K133" s="49"/>
    </row>
    <row r="134" customFormat="false" ht="12.75" hidden="false" customHeight="false" outlineLevel="0" collapsed="false">
      <c r="A134" s="41"/>
      <c r="B134" s="61"/>
      <c r="C134" s="1"/>
      <c r="D134" s="8"/>
      <c r="E134" s="1"/>
      <c r="F134" s="1"/>
      <c r="G134" s="1"/>
      <c r="H134" s="43"/>
      <c r="I134" s="50"/>
      <c r="J134" s="43"/>
      <c r="K134" s="46"/>
    </row>
    <row r="135" s="62" customFormat="true" ht="12.75" hidden="false" customHeight="false" outlineLevel="0" collapsed="false">
      <c r="A135" s="27"/>
      <c r="B135" s="25" t="s">
        <v>1249</v>
      </c>
      <c r="C135" s="37" t="n">
        <f aca="false">+C122+C116+C92+C12</f>
        <v>1997862679</v>
      </c>
      <c r="D135" s="37" t="n">
        <f aca="false">+D122+D116+D92+D12</f>
        <v>96300000</v>
      </c>
      <c r="E135" s="37" t="n">
        <f aca="false">+E122+E116+E92+E12</f>
        <v>-96300000</v>
      </c>
      <c r="F135" s="37" t="n">
        <f aca="false">+F122+F116+F92+F12</f>
        <v>756172420</v>
      </c>
      <c r="G135" s="37" t="n">
        <f aca="false">+G122+G116+G92+G12</f>
        <v>-129023087</v>
      </c>
      <c r="H135" s="37" t="n">
        <f aca="false">+H122+H116+H92+H12</f>
        <v>2625012012</v>
      </c>
      <c r="I135" s="38" t="n">
        <f aca="false">+I122+I116+I92+I12</f>
        <v>2184510563</v>
      </c>
      <c r="J135" s="37" t="n">
        <f aca="false">+J122+J116+J92+J12</f>
        <v>440501449</v>
      </c>
      <c r="K135" s="39" t="n">
        <f aca="false">+I135/H135</f>
        <v>0.832190692085869</v>
      </c>
      <c r="L135" s="62" t="s">
        <v>56</v>
      </c>
    </row>
    <row r="136" customFormat="false" ht="12.75" hidden="false" customHeight="false" outlineLevel="0" collapsed="false">
      <c r="A136" s="41"/>
      <c r="B136" s="61"/>
      <c r="C136" s="43"/>
      <c r="D136" s="8"/>
      <c r="E136" s="8"/>
      <c r="F136" s="8"/>
      <c r="G136" s="8"/>
      <c r="H136" s="8"/>
      <c r="I136" s="8"/>
      <c r="J136" s="8"/>
    </row>
    <row r="137" customFormat="false" ht="12.75" hidden="false" customHeight="false" outlineLevel="0" collapsed="false">
      <c r="A137" s="41"/>
      <c r="B137" s="5"/>
      <c r="C137" s="43"/>
      <c r="D137" s="8"/>
      <c r="E137" s="8"/>
      <c r="F137" s="63" t="s">
        <v>56</v>
      </c>
      <c r="G137" s="63" t="s">
        <v>56</v>
      </c>
      <c r="H137" s="8"/>
      <c r="I137" s="8"/>
      <c r="J137" s="8"/>
    </row>
    <row r="138" customFormat="false" ht="12.75" hidden="false" customHeight="false" outlineLevel="0" collapsed="false">
      <c r="A138" s="41"/>
      <c r="B138" s="5"/>
      <c r="C138" s="43"/>
      <c r="D138" s="8"/>
      <c r="E138" s="63" t="s">
        <v>56</v>
      </c>
      <c r="F138" s="8"/>
      <c r="G138" s="8"/>
      <c r="H138" s="8"/>
      <c r="I138" s="8"/>
      <c r="J138" s="8"/>
    </row>
    <row r="139" customFormat="false" ht="12.75" hidden="false" customHeight="false" outlineLevel="0" collapsed="false">
      <c r="A139" s="41"/>
      <c r="B139" s="5"/>
      <c r="C139" s="43"/>
      <c r="D139" s="8"/>
      <c r="E139" s="8"/>
      <c r="F139" s="8"/>
      <c r="G139" s="8"/>
      <c r="H139" s="8"/>
      <c r="I139" s="8"/>
      <c r="J139" s="8"/>
    </row>
    <row r="140" customFormat="false" ht="12.75" hidden="false" customHeight="false" outlineLevel="0" collapsed="false">
      <c r="A140" s="64"/>
      <c r="B140" s="65"/>
      <c r="C140" s="43"/>
      <c r="D140" s="8"/>
      <c r="E140" s="8"/>
      <c r="F140" s="63" t="s">
        <v>56</v>
      </c>
      <c r="G140" s="63"/>
      <c r="H140" s="8"/>
      <c r="I140" s="8"/>
      <c r="J140" s="8"/>
    </row>
    <row r="141" customFormat="false" ht="12.75" hidden="false" customHeight="false" outlineLevel="0" collapsed="false">
      <c r="A141" s="66" t="s">
        <v>1250</v>
      </c>
      <c r="B141" s="67"/>
      <c r="C141" s="43"/>
      <c r="D141" s="8" t="s">
        <v>758</v>
      </c>
      <c r="E141" s="8"/>
      <c r="F141" s="8" t="s">
        <v>1251</v>
      </c>
      <c r="G141" s="8"/>
      <c r="H141" s="8"/>
      <c r="I141" s="8"/>
      <c r="J141" s="8"/>
    </row>
    <row r="142" customFormat="false" ht="12.75" hidden="false" customHeight="false" outlineLevel="0" collapsed="false">
      <c r="A142" s="41" t="s">
        <v>1252</v>
      </c>
      <c r="B142" s="67"/>
      <c r="C142" s="43"/>
      <c r="D142" s="8"/>
      <c r="E142" s="8"/>
      <c r="F142" s="8"/>
      <c r="G142" s="8"/>
      <c r="H142" s="8"/>
      <c r="I142" s="8"/>
      <c r="J142" s="8"/>
    </row>
    <row r="143" customFormat="false" ht="12.75" hidden="false" customHeight="false" outlineLevel="0" collapsed="false">
      <c r="A143" s="41" t="s">
        <v>1253</v>
      </c>
      <c r="B143" s="67"/>
      <c r="C143" s="43"/>
      <c r="D143" s="8"/>
      <c r="E143" s="8"/>
      <c r="F143" s="8"/>
      <c r="G143" s="8"/>
      <c r="H143" s="8"/>
      <c r="I143" s="8"/>
      <c r="J143" s="8"/>
    </row>
    <row r="144" customFormat="false" ht="12.75" hidden="false" customHeight="false" outlineLevel="0" collapsed="false">
      <c r="A144" s="41"/>
      <c r="B144" s="5"/>
      <c r="C144" s="43"/>
      <c r="D144" s="8"/>
      <c r="E144" s="8"/>
      <c r="F144" s="8"/>
      <c r="G144" s="8"/>
      <c r="H144" s="8"/>
      <c r="I144" s="8"/>
      <c r="J144" s="8"/>
    </row>
    <row r="145" customFormat="false" ht="12.75" hidden="false" customHeight="false" outlineLevel="0" collapsed="false">
      <c r="A145" s="41"/>
      <c r="B145" s="5"/>
      <c r="C145" s="43"/>
      <c r="D145" s="8"/>
      <c r="E145" s="8"/>
      <c r="F145" s="8"/>
      <c r="G145" s="8"/>
      <c r="H145" s="8"/>
      <c r="I145" s="8"/>
      <c r="J145" s="8"/>
    </row>
    <row r="146" customFormat="false" ht="12.75" hidden="false" customHeight="false" outlineLevel="0" collapsed="false">
      <c r="A146" s="41"/>
      <c r="B146" s="5"/>
      <c r="C146" s="43"/>
      <c r="D146" s="8"/>
      <c r="E146" s="8"/>
      <c r="F146" s="8"/>
      <c r="G146" s="8"/>
      <c r="H146" s="8"/>
      <c r="I146" s="8"/>
      <c r="J146" s="8"/>
    </row>
    <row r="147" customFormat="false" ht="12.75" hidden="false" customHeight="false" outlineLevel="0" collapsed="false">
      <c r="A147" s="41"/>
      <c r="B147" s="5"/>
      <c r="C147" s="43"/>
      <c r="D147" s="8"/>
      <c r="E147" s="8"/>
      <c r="F147" s="8"/>
      <c r="G147" s="8"/>
      <c r="H147" s="8"/>
      <c r="I147" s="8"/>
      <c r="J147" s="8"/>
    </row>
    <row r="148" customFormat="false" ht="12.75" hidden="false" customHeight="false" outlineLevel="0" collapsed="false">
      <c r="A148" s="41"/>
      <c r="B148" s="5"/>
      <c r="C148" s="43"/>
      <c r="D148" s="8"/>
      <c r="E148" s="8"/>
      <c r="F148" s="8"/>
      <c r="G148" s="8"/>
      <c r="H148" s="8"/>
      <c r="I148" s="8"/>
      <c r="J148" s="8"/>
    </row>
    <row r="149" customFormat="false" ht="12.75" hidden="false" customHeight="false" outlineLevel="0" collapsed="false">
      <c r="A149" s="41"/>
      <c r="B149" s="5"/>
      <c r="C149" s="43"/>
      <c r="D149" s="8"/>
      <c r="E149" s="8"/>
      <c r="F149" s="8"/>
      <c r="G149" s="8"/>
      <c r="H149" s="8"/>
      <c r="I149" s="8"/>
      <c r="J149" s="8"/>
    </row>
    <row r="150" customFormat="false" ht="12.75" hidden="false" customHeight="false" outlineLevel="0" collapsed="false">
      <c r="A150" s="41"/>
      <c r="B150" s="5"/>
      <c r="C150" s="43"/>
      <c r="D150" s="8"/>
      <c r="E150" s="8"/>
      <c r="F150" s="8"/>
      <c r="G150" s="8"/>
      <c r="H150" s="8"/>
      <c r="I150" s="8"/>
      <c r="J150" s="8"/>
    </row>
    <row r="151" customFormat="false" ht="12.75" hidden="false" customHeight="false" outlineLevel="0" collapsed="false">
      <c r="A151" s="41"/>
      <c r="B151" s="5"/>
      <c r="C151" s="43"/>
      <c r="D151" s="8"/>
      <c r="E151" s="8"/>
      <c r="F151" s="8"/>
      <c r="G151" s="8"/>
      <c r="H151" s="8"/>
      <c r="I151" s="8"/>
      <c r="J151" s="8"/>
    </row>
    <row r="152" customFormat="false" ht="12.75" hidden="false" customHeight="false" outlineLevel="0" collapsed="false">
      <c r="A152" s="41"/>
      <c r="B152" s="5"/>
      <c r="C152" s="43"/>
      <c r="D152" s="8"/>
      <c r="E152" s="8"/>
      <c r="F152" s="8"/>
      <c r="G152" s="8"/>
      <c r="H152" s="8"/>
      <c r="I152" s="8"/>
      <c r="J152" s="8"/>
    </row>
    <row r="153" customFormat="false" ht="12.75" hidden="false" customHeight="false" outlineLevel="0" collapsed="false">
      <c r="A153" s="41"/>
      <c r="B153" s="5"/>
      <c r="C153" s="43"/>
      <c r="D153" s="8"/>
      <c r="E153" s="8"/>
      <c r="F153" s="8"/>
      <c r="G153" s="8"/>
      <c r="H153" s="8"/>
      <c r="I153" s="8"/>
      <c r="J153" s="8"/>
    </row>
    <row r="154" customFormat="false" ht="12.75" hidden="false" customHeight="false" outlineLevel="0" collapsed="false">
      <c r="A154" s="41"/>
      <c r="B154" s="5"/>
      <c r="C154" s="43"/>
      <c r="D154" s="8"/>
      <c r="E154" s="8"/>
      <c r="F154" s="8"/>
      <c r="G154" s="8"/>
      <c r="H154" s="8"/>
      <c r="I154" s="8"/>
      <c r="J154" s="8"/>
    </row>
    <row r="155" customFormat="false" ht="12.75" hidden="false" customHeight="false" outlineLevel="0" collapsed="false">
      <c r="A155" s="41"/>
      <c r="B155" s="5"/>
      <c r="C155" s="43"/>
      <c r="D155" s="8"/>
      <c r="E155" s="8"/>
      <c r="F155" s="8"/>
      <c r="G155" s="8"/>
      <c r="H155" s="8"/>
      <c r="I155" s="8"/>
      <c r="J155" s="8"/>
    </row>
    <row r="156" customFormat="false" ht="12.75" hidden="false" customHeight="false" outlineLevel="0" collapsed="false">
      <c r="A156" s="41"/>
      <c r="B156" s="5"/>
      <c r="C156" s="43"/>
      <c r="D156" s="8"/>
      <c r="E156" s="8"/>
      <c r="F156" s="8"/>
      <c r="G156" s="8"/>
      <c r="H156" s="8"/>
      <c r="I156" s="8"/>
      <c r="J156" s="8"/>
    </row>
    <row r="157" customFormat="false" ht="12.75" hidden="false" customHeight="false" outlineLevel="0" collapsed="false">
      <c r="A157" s="41"/>
      <c r="B157" s="5"/>
      <c r="C157" s="43"/>
      <c r="D157" s="8"/>
      <c r="E157" s="8"/>
      <c r="F157" s="8"/>
      <c r="G157" s="8"/>
      <c r="H157" s="8"/>
      <c r="I157" s="8"/>
      <c r="J157" s="8"/>
    </row>
    <row r="158" customFormat="false" ht="12.75" hidden="false" customHeight="false" outlineLevel="0" collapsed="false">
      <c r="A158" s="41"/>
      <c r="B158" s="5"/>
      <c r="C158" s="43"/>
      <c r="D158" s="8"/>
      <c r="E158" s="8"/>
      <c r="F158" s="8"/>
      <c r="G158" s="8"/>
      <c r="H158" s="8"/>
      <c r="I158" s="8"/>
      <c r="J158" s="8"/>
    </row>
    <row r="159" customFormat="false" ht="12.75" hidden="false" customHeight="false" outlineLevel="0" collapsed="false">
      <c r="A159" s="41"/>
      <c r="B159" s="5"/>
      <c r="C159" s="43"/>
      <c r="D159" s="8"/>
      <c r="E159" s="8"/>
      <c r="F159" s="8"/>
      <c r="G159" s="8"/>
      <c r="H159" s="8"/>
      <c r="I159" s="8"/>
      <c r="J159" s="8"/>
    </row>
    <row r="160" customFormat="false" ht="12.75" hidden="false" customHeight="false" outlineLevel="0" collapsed="false">
      <c r="A160" s="41"/>
      <c r="B160" s="5"/>
      <c r="C160" s="43"/>
      <c r="D160" s="8"/>
      <c r="E160" s="8"/>
      <c r="F160" s="8"/>
      <c r="G160" s="8"/>
      <c r="H160" s="8"/>
      <c r="I160" s="8"/>
      <c r="J160" s="8"/>
    </row>
    <row r="161" customFormat="false" ht="12.75" hidden="false" customHeight="false" outlineLevel="0" collapsed="false">
      <c r="A161" s="41"/>
      <c r="B161" s="5"/>
      <c r="C161" s="43"/>
      <c r="D161" s="8"/>
      <c r="E161" s="8"/>
      <c r="F161" s="8"/>
      <c r="G161" s="8"/>
      <c r="H161" s="8"/>
      <c r="I161" s="8"/>
      <c r="J161" s="8"/>
    </row>
    <row r="162" customFormat="false" ht="12.75" hidden="false" customHeight="false" outlineLevel="0" collapsed="false">
      <c r="A162" s="41"/>
      <c r="B162" s="5"/>
      <c r="C162" s="43"/>
      <c r="D162" s="8"/>
      <c r="E162" s="8"/>
      <c r="F162" s="8"/>
      <c r="G162" s="8"/>
      <c r="H162" s="8"/>
      <c r="I162" s="8"/>
      <c r="J162" s="8"/>
    </row>
    <row r="163" customFormat="false" ht="12.75" hidden="false" customHeight="false" outlineLevel="0" collapsed="false">
      <c r="A163" s="41"/>
      <c r="B163" s="5"/>
      <c r="C163" s="43"/>
      <c r="D163" s="8"/>
      <c r="E163" s="8"/>
      <c r="F163" s="8"/>
      <c r="G163" s="8"/>
      <c r="H163" s="8"/>
      <c r="I163" s="8"/>
      <c r="J163" s="8"/>
    </row>
    <row r="164" customFormat="false" ht="12.75" hidden="false" customHeight="false" outlineLevel="0" collapsed="false">
      <c r="A164" s="41"/>
      <c r="B164" s="5"/>
      <c r="C164" s="43"/>
      <c r="D164" s="8"/>
      <c r="E164" s="8"/>
      <c r="F164" s="8"/>
      <c r="G164" s="8"/>
      <c r="H164" s="8"/>
      <c r="I164" s="8"/>
      <c r="J164" s="8"/>
    </row>
    <row r="165" customFormat="false" ht="12.75" hidden="false" customHeight="false" outlineLevel="0" collapsed="false">
      <c r="A165" s="41"/>
      <c r="B165" s="68" t="s">
        <v>0</v>
      </c>
      <c r="C165" s="43"/>
      <c r="D165" s="8"/>
      <c r="E165" s="8"/>
      <c r="F165" s="8"/>
      <c r="G165" s="8"/>
      <c r="H165" s="8"/>
      <c r="I165" s="8"/>
      <c r="J165" s="8"/>
    </row>
    <row r="166" customFormat="false" ht="12.75" hidden="false" customHeight="false" outlineLevel="0" collapsed="false">
      <c r="A166" s="41"/>
      <c r="B166" s="68" t="s">
        <v>1090</v>
      </c>
      <c r="C166" s="43"/>
      <c r="D166" s="8"/>
      <c r="E166" s="8"/>
      <c r="F166" s="8"/>
      <c r="G166" s="8"/>
      <c r="H166" s="8"/>
      <c r="I166" s="8"/>
      <c r="J166" s="8"/>
    </row>
    <row r="167" customFormat="false" ht="12.75" hidden="false" customHeight="false" outlineLevel="0" collapsed="false">
      <c r="A167" s="41"/>
      <c r="B167" s="69" t="s">
        <v>2</v>
      </c>
      <c r="C167" s="43"/>
      <c r="D167" s="8"/>
      <c r="E167" s="8"/>
      <c r="F167" s="8"/>
      <c r="G167" s="8"/>
      <c r="H167" s="8"/>
      <c r="I167" s="8"/>
      <c r="J167" s="8"/>
    </row>
    <row r="168" customFormat="false" ht="12.75" hidden="false" customHeight="false" outlineLevel="0" collapsed="false">
      <c r="A168" s="41"/>
      <c r="B168" s="68" t="s">
        <v>1091</v>
      </c>
      <c r="C168" s="43"/>
      <c r="D168" s="8"/>
      <c r="E168" s="8"/>
      <c r="F168" s="8"/>
      <c r="G168" s="8"/>
      <c r="H168" s="8"/>
      <c r="I168" s="8"/>
      <c r="J168" s="8"/>
    </row>
    <row r="169" customFormat="false" ht="12.75" hidden="false" customHeight="false" outlineLevel="0" collapsed="false">
      <c r="A169" s="41"/>
      <c r="B169" s="70" t="s">
        <v>1092</v>
      </c>
      <c r="C169" s="43"/>
      <c r="D169" s="8"/>
      <c r="E169" s="8"/>
      <c r="F169" s="8"/>
      <c r="G169" s="8"/>
      <c r="H169" s="8"/>
      <c r="I169" s="8"/>
      <c r="J169" s="8"/>
    </row>
    <row r="170" customFormat="false" ht="12.75" hidden="false" customHeight="false" outlineLevel="0" collapsed="false">
      <c r="A170" s="41"/>
      <c r="B170" s="68" t="s">
        <v>1254</v>
      </c>
      <c r="C170" s="43"/>
      <c r="D170" s="71" t="s">
        <v>1255</v>
      </c>
      <c r="E170" s="8"/>
      <c r="F170" s="8"/>
      <c r="G170" s="8"/>
      <c r="H170" s="8"/>
      <c r="I170" s="8"/>
      <c r="J170" s="8"/>
    </row>
    <row r="171" customFormat="false" ht="12.75" hidden="false" customHeight="false" outlineLevel="0" collapsed="false">
      <c r="A171" s="26" t="s">
        <v>5</v>
      </c>
      <c r="B171" s="27" t="s">
        <v>1095</v>
      </c>
      <c r="C171" s="29" t="s">
        <v>1256</v>
      </c>
      <c r="D171" s="30" t="s">
        <v>1257</v>
      </c>
      <c r="E171" s="30" t="s">
        <v>1258</v>
      </c>
      <c r="F171" s="29" t="s">
        <v>1259</v>
      </c>
      <c r="G171" s="29" t="s">
        <v>1260</v>
      </c>
      <c r="H171" s="30" t="s">
        <v>1261</v>
      </c>
      <c r="I171" s="29" t="s">
        <v>1262</v>
      </c>
      <c r="J171" s="29" t="s">
        <v>1263</v>
      </c>
      <c r="K171" s="72" t="s">
        <v>1104</v>
      </c>
    </row>
    <row r="172" customFormat="false" ht="12.75" hidden="false" customHeight="false" outlineLevel="0" collapsed="false">
      <c r="A172" s="26"/>
      <c r="B172" s="27"/>
      <c r="C172" s="29"/>
      <c r="D172" s="30"/>
      <c r="E172" s="30"/>
      <c r="F172" s="29"/>
      <c r="G172" s="29"/>
      <c r="H172" s="30"/>
      <c r="I172" s="29"/>
      <c r="J172" s="29"/>
      <c r="K172" s="72"/>
    </row>
    <row r="173" customFormat="false" ht="12.75" hidden="false" customHeight="false" outlineLevel="0" collapsed="false">
      <c r="A173" s="73" t="s">
        <v>1264</v>
      </c>
      <c r="B173" s="27" t="s">
        <v>1265</v>
      </c>
      <c r="C173" s="29"/>
      <c r="D173" s="30"/>
      <c r="E173" s="30"/>
      <c r="F173" s="29"/>
      <c r="G173" s="29"/>
      <c r="H173" s="30"/>
      <c r="I173" s="29"/>
      <c r="J173" s="29"/>
      <c r="K173" s="72"/>
    </row>
    <row r="174" customFormat="false" ht="12.75" hidden="false" customHeight="false" outlineLevel="0" collapsed="false">
      <c r="A174" s="73" t="s">
        <v>1266</v>
      </c>
      <c r="B174" s="27" t="s">
        <v>1267</v>
      </c>
      <c r="C174" s="29"/>
      <c r="D174" s="30"/>
      <c r="E174" s="30"/>
      <c r="F174" s="29"/>
      <c r="G174" s="29"/>
      <c r="H174" s="30"/>
      <c r="I174" s="29"/>
      <c r="J174" s="29"/>
      <c r="K174" s="72"/>
    </row>
    <row r="175" customFormat="false" ht="12.75" hidden="false" customHeight="false" outlineLevel="0" collapsed="false">
      <c r="A175" s="73"/>
      <c r="B175" s="27"/>
      <c r="C175" s="29"/>
      <c r="D175" s="30"/>
      <c r="E175" s="30"/>
      <c r="F175" s="29"/>
      <c r="G175" s="29"/>
      <c r="H175" s="30"/>
      <c r="I175" s="29"/>
      <c r="J175" s="29"/>
      <c r="K175" s="72"/>
    </row>
    <row r="176" customFormat="false" ht="12.75" hidden="false" customHeight="false" outlineLevel="0" collapsed="false">
      <c r="A176" s="25" t="s">
        <v>1268</v>
      </c>
      <c r="B176" s="25" t="s">
        <v>141</v>
      </c>
      <c r="C176" s="37"/>
      <c r="D176" s="37"/>
      <c r="E176" s="37"/>
      <c r="F176" s="37"/>
      <c r="G176" s="37"/>
      <c r="H176" s="37"/>
      <c r="I176" s="37"/>
      <c r="J176" s="37"/>
      <c r="K176" s="74"/>
    </row>
    <row r="177" customFormat="false" ht="12.75" hidden="false" customHeight="false" outlineLevel="0" collapsed="false">
      <c r="A177" s="75" t="s">
        <v>1266</v>
      </c>
      <c r="B177" s="5" t="s">
        <v>1269</v>
      </c>
      <c r="C177" s="45" t="n">
        <v>103319577</v>
      </c>
      <c r="D177" s="8" t="n">
        <v>0</v>
      </c>
      <c r="E177" s="8" t="n">
        <v>-11583244</v>
      </c>
      <c r="F177" s="45" t="n">
        <f aca="false">+C177+D177+E177</f>
        <v>91736333</v>
      </c>
      <c r="G177" s="44" t="n">
        <v>91736333</v>
      </c>
      <c r="H177" s="76" t="n">
        <v>91736000</v>
      </c>
      <c r="I177" s="44" t="n">
        <f aca="false">+F177-G177</f>
        <v>0</v>
      </c>
      <c r="J177" s="45" t="n">
        <f aca="false">+F177-H177</f>
        <v>333</v>
      </c>
      <c r="K177" s="49" t="n">
        <f aca="false">+H177/F177</f>
        <v>0.99999637003149</v>
      </c>
      <c r="L177" s="77" t="n">
        <f aca="false">+J177-I177</f>
        <v>333</v>
      </c>
    </row>
    <row r="178" s="62" customFormat="true" ht="12.75" hidden="false" customHeight="false" outlineLevel="0" collapsed="false">
      <c r="A178" s="78"/>
      <c r="B178" s="79" t="s">
        <v>1270</v>
      </c>
      <c r="C178" s="37" t="n">
        <f aca="false">+C177</f>
        <v>103319577</v>
      </c>
      <c r="D178" s="37" t="n">
        <f aca="false">+D177</f>
        <v>0</v>
      </c>
      <c r="E178" s="37" t="n">
        <f aca="false">+E177</f>
        <v>-11583244</v>
      </c>
      <c r="F178" s="37" t="n">
        <f aca="false">+F177</f>
        <v>91736333</v>
      </c>
      <c r="G178" s="38" t="n">
        <f aca="false">+G177</f>
        <v>91736333</v>
      </c>
      <c r="H178" s="37" t="n">
        <f aca="false">+H177</f>
        <v>91736000</v>
      </c>
      <c r="I178" s="38" t="n">
        <f aca="false">+I177</f>
        <v>0</v>
      </c>
      <c r="J178" s="37" t="n">
        <f aca="false">+J177</f>
        <v>333</v>
      </c>
      <c r="K178" s="39" t="n">
        <f aca="false">+H178/F178</f>
        <v>0.99999637003149</v>
      </c>
      <c r="L178" s="40" t="s">
        <v>56</v>
      </c>
      <c r="M178" s="40" t="s">
        <v>1271</v>
      </c>
    </row>
    <row r="179" customFormat="false" ht="12.75" hidden="false" customHeight="false" outlineLevel="0" collapsed="false">
      <c r="A179" s="78"/>
      <c r="B179" s="5"/>
      <c r="C179" s="43"/>
      <c r="D179" s="45"/>
      <c r="E179" s="45"/>
      <c r="F179" s="45"/>
      <c r="G179" s="44"/>
      <c r="H179" s="45"/>
      <c r="I179" s="44"/>
      <c r="J179" s="45"/>
      <c r="K179" s="46"/>
      <c r="L179" s="40"/>
    </row>
    <row r="180" customFormat="false" ht="12.75" hidden="false" customHeight="false" outlineLevel="0" collapsed="false">
      <c r="A180" s="80" t="s">
        <v>1272</v>
      </c>
      <c r="B180" s="79" t="s">
        <v>1273</v>
      </c>
      <c r="C180" s="37"/>
      <c r="D180" s="37"/>
      <c r="E180" s="37"/>
      <c r="F180" s="37"/>
      <c r="G180" s="38"/>
      <c r="H180" s="37"/>
      <c r="I180" s="38"/>
      <c r="J180" s="37"/>
      <c r="K180" s="49"/>
      <c r="L180" s="40"/>
    </row>
    <row r="181" s="62" customFormat="true" ht="12.75" hidden="false" customHeight="false" outlineLevel="0" collapsed="false">
      <c r="A181" s="75" t="s">
        <v>1266</v>
      </c>
      <c r="B181" s="5" t="s">
        <v>1269</v>
      </c>
      <c r="C181" s="45" t="n">
        <v>39669038</v>
      </c>
      <c r="D181" s="45"/>
      <c r="E181" s="45" t="n">
        <v>-3790026</v>
      </c>
      <c r="F181" s="45" t="n">
        <f aca="false">+C181+D181+E181</f>
        <v>35879012</v>
      </c>
      <c r="G181" s="44" t="n">
        <v>35879012</v>
      </c>
      <c r="H181" s="45" t="n">
        <v>34550000</v>
      </c>
      <c r="I181" s="44" t="n">
        <f aca="false">+F181-G181</f>
        <v>0</v>
      </c>
      <c r="J181" s="45" t="n">
        <f aca="false">+F181-H181</f>
        <v>1329012</v>
      </c>
      <c r="K181" s="49" t="n">
        <f aca="false">+H181/F181</f>
        <v>0.962958511789567</v>
      </c>
      <c r="L181" s="77" t="n">
        <f aca="false">+J181-I181</f>
        <v>1329012</v>
      </c>
    </row>
    <row r="182" customFormat="false" ht="12.75" hidden="false" customHeight="false" outlineLevel="0" collapsed="false">
      <c r="A182" s="78"/>
      <c r="B182" s="79" t="s">
        <v>1274</v>
      </c>
      <c r="C182" s="37" t="n">
        <f aca="false">+C181</f>
        <v>39669038</v>
      </c>
      <c r="D182" s="37" t="n">
        <f aca="false">+D181</f>
        <v>0</v>
      </c>
      <c r="E182" s="37" t="n">
        <f aca="false">+E181</f>
        <v>-3790026</v>
      </c>
      <c r="F182" s="37" t="n">
        <f aca="false">+F181</f>
        <v>35879012</v>
      </c>
      <c r="G182" s="38" t="n">
        <f aca="false">+G181</f>
        <v>35879012</v>
      </c>
      <c r="H182" s="37" t="n">
        <f aca="false">+H181</f>
        <v>34550000</v>
      </c>
      <c r="I182" s="38" t="n">
        <f aca="false">+I181</f>
        <v>0</v>
      </c>
      <c r="J182" s="37" t="n">
        <f aca="false">+J181</f>
        <v>1329012</v>
      </c>
      <c r="K182" s="39" t="n">
        <f aca="false">+H182/F182</f>
        <v>0.962958511789567</v>
      </c>
      <c r="L182" s="77" t="s">
        <v>56</v>
      </c>
    </row>
    <row r="183" customFormat="false" ht="12.75" hidden="false" customHeight="false" outlineLevel="0" collapsed="false">
      <c r="A183" s="78"/>
      <c r="B183" s="5"/>
      <c r="C183" s="43"/>
      <c r="D183" s="45"/>
      <c r="E183" s="45"/>
      <c r="F183" s="45"/>
      <c r="G183" s="44"/>
      <c r="H183" s="45"/>
      <c r="I183" s="44"/>
      <c r="J183" s="45"/>
      <c r="K183" s="46"/>
      <c r="L183" s="40"/>
    </row>
    <row r="184" customFormat="false" ht="12.75" hidden="false" customHeight="false" outlineLevel="0" collapsed="false">
      <c r="A184" s="80" t="s">
        <v>1275</v>
      </c>
      <c r="B184" s="79" t="s">
        <v>247</v>
      </c>
      <c r="C184" s="37"/>
      <c r="D184" s="37"/>
      <c r="E184" s="37"/>
      <c r="F184" s="37"/>
      <c r="G184" s="38"/>
      <c r="H184" s="37"/>
      <c r="I184" s="38"/>
      <c r="J184" s="37"/>
      <c r="K184" s="39"/>
      <c r="L184" s="40"/>
    </row>
    <row r="185" customFormat="false" ht="12.75" hidden="false" customHeight="false" outlineLevel="0" collapsed="false">
      <c r="A185" s="80" t="s">
        <v>1266</v>
      </c>
      <c r="B185" s="79" t="s">
        <v>144</v>
      </c>
      <c r="C185" s="43"/>
      <c r="D185" s="43"/>
      <c r="E185" s="43"/>
      <c r="F185" s="43"/>
      <c r="G185" s="50"/>
      <c r="H185" s="43"/>
      <c r="I185" s="50"/>
      <c r="J185" s="43"/>
      <c r="K185" s="46"/>
      <c r="L185" s="40"/>
    </row>
    <row r="186" s="62" customFormat="true" ht="12.75" hidden="false" customHeight="false" outlineLevel="0" collapsed="false">
      <c r="A186" s="80" t="s">
        <v>1276</v>
      </c>
      <c r="B186" s="81" t="s">
        <v>1277</v>
      </c>
      <c r="C186" s="37" t="n">
        <f aca="false">SUM(C188:C197)</f>
        <v>99553720</v>
      </c>
      <c r="D186" s="37" t="n">
        <f aca="false">SUM(D188:D197)</f>
        <v>-11180141</v>
      </c>
      <c r="E186" s="37" t="n">
        <f aca="false">SUM(E188:E197)</f>
        <v>-10349994</v>
      </c>
      <c r="F186" s="37" t="n">
        <f aca="false">SUM(F188:F197)</f>
        <v>78023585</v>
      </c>
      <c r="G186" s="38" t="n">
        <f aca="false">SUM(G188:G197)</f>
        <v>76754892</v>
      </c>
      <c r="H186" s="37" t="n">
        <f aca="false">SUM(H188:H197)</f>
        <v>70497203</v>
      </c>
      <c r="I186" s="38" t="n">
        <f aca="false">SUM(I188:I197)</f>
        <v>1268693</v>
      </c>
      <c r="J186" s="37" t="n">
        <f aca="false">SUM(J188:J197)</f>
        <v>7526382</v>
      </c>
      <c r="K186" s="39" t="n">
        <f aca="false">+H186/F186</f>
        <v>0.903537090739935</v>
      </c>
      <c r="L186" s="37" t="n">
        <f aca="false">SUM(L188:L197)</f>
        <v>6257689</v>
      </c>
      <c r="M186" s="62" t="s">
        <v>56</v>
      </c>
    </row>
    <row r="187" customFormat="false" ht="12.75" hidden="false" customHeight="false" outlineLevel="0" collapsed="false">
      <c r="A187" s="82"/>
      <c r="B187" s="5"/>
      <c r="C187" s="43"/>
      <c r="D187" s="45"/>
      <c r="E187" s="45"/>
      <c r="F187" s="45"/>
      <c r="G187" s="44"/>
      <c r="H187" s="45"/>
      <c r="I187" s="38"/>
      <c r="J187" s="37"/>
      <c r="K187" s="46"/>
      <c r="L187" s="40"/>
    </row>
    <row r="188" customFormat="false" ht="12.75" hidden="false" customHeight="false" outlineLevel="0" collapsed="false">
      <c r="A188" s="75" t="s">
        <v>1278</v>
      </c>
      <c r="B188" s="5" t="s">
        <v>1279</v>
      </c>
      <c r="C188" s="45" t="n">
        <v>31331760</v>
      </c>
      <c r="D188" s="45" t="n">
        <v>0</v>
      </c>
      <c r="E188" s="45" t="n">
        <v>-1203240</v>
      </c>
      <c r="F188" s="45" t="n">
        <f aca="false">+C188+D188+E188</f>
        <v>30128520</v>
      </c>
      <c r="G188" s="44" t="n">
        <f aca="false">2510710*12</f>
        <v>30128520</v>
      </c>
      <c r="H188" s="45" t="n">
        <v>28117810</v>
      </c>
      <c r="I188" s="44" t="n">
        <f aca="false">+F188-G188</f>
        <v>0</v>
      </c>
      <c r="J188" s="45" t="n">
        <f aca="false">+F188-H188</f>
        <v>2010710</v>
      </c>
      <c r="K188" s="49" t="n">
        <f aca="false">+H188/F188</f>
        <v>0.933262237906143</v>
      </c>
      <c r="L188" s="77" t="n">
        <f aca="false">+J188-I188</f>
        <v>2010710</v>
      </c>
      <c r="M188" s="40" t="s">
        <v>56</v>
      </c>
    </row>
    <row r="189" customFormat="false" ht="12.75" hidden="false" customHeight="false" outlineLevel="0" collapsed="false">
      <c r="A189" s="75" t="s">
        <v>1280</v>
      </c>
      <c r="B189" s="5" t="s">
        <v>1281</v>
      </c>
      <c r="C189" s="45" t="n">
        <v>3600000</v>
      </c>
      <c r="D189" s="45" t="n">
        <v>1200000</v>
      </c>
      <c r="E189" s="45" t="n">
        <v>0</v>
      </c>
      <c r="F189" s="45" t="n">
        <f aca="false">+C189+D189+E189</f>
        <v>4800000</v>
      </c>
      <c r="G189" s="44" t="n">
        <f aca="false">400000*12-123880</f>
        <v>4676120</v>
      </c>
      <c r="H189" s="45" t="n">
        <v>4276120</v>
      </c>
      <c r="I189" s="44" t="n">
        <f aca="false">+F189-G189</f>
        <v>123880</v>
      </c>
      <c r="J189" s="45" t="n">
        <f aca="false">+F189-H189</f>
        <v>523880</v>
      </c>
      <c r="K189" s="49" t="n">
        <f aca="false">+H189/F189</f>
        <v>0.890858333333333</v>
      </c>
      <c r="L189" s="77" t="n">
        <f aca="false">+J189-I189</f>
        <v>400000</v>
      </c>
      <c r="M189" s="58" t="s">
        <v>56</v>
      </c>
    </row>
    <row r="190" customFormat="false" ht="12.75" hidden="false" customHeight="false" outlineLevel="0" collapsed="false">
      <c r="A190" s="75" t="s">
        <v>1282</v>
      </c>
      <c r="B190" s="5" t="s">
        <v>1283</v>
      </c>
      <c r="C190" s="45" t="n">
        <v>2910980</v>
      </c>
      <c r="D190" s="45" t="n">
        <v>0</v>
      </c>
      <c r="E190" s="45" t="n">
        <v>-270</v>
      </c>
      <c r="F190" s="45" t="n">
        <f aca="false">+C190+D190+E190</f>
        <v>2910710</v>
      </c>
      <c r="G190" s="44" t="n">
        <v>2910710</v>
      </c>
      <c r="H190" s="45" t="n">
        <v>2910710</v>
      </c>
      <c r="I190" s="44" t="n">
        <f aca="false">+F190-G190</f>
        <v>0</v>
      </c>
      <c r="J190" s="45" t="n">
        <f aca="false">+F190-H190</f>
        <v>0</v>
      </c>
      <c r="K190" s="49" t="n">
        <f aca="false">+H190/F190</f>
        <v>1</v>
      </c>
      <c r="L190" s="77" t="n">
        <f aca="false">+J190-I190</f>
        <v>0</v>
      </c>
    </row>
    <row r="191" customFormat="false" ht="12.75" hidden="false" customHeight="false" outlineLevel="0" collapsed="false">
      <c r="A191" s="75" t="s">
        <v>1284</v>
      </c>
      <c r="B191" s="5" t="s">
        <v>1285</v>
      </c>
      <c r="C191" s="45" t="n">
        <v>2910980</v>
      </c>
      <c r="D191" s="45" t="n">
        <v>-1455355</v>
      </c>
      <c r="E191" s="45" t="n">
        <v>-270</v>
      </c>
      <c r="F191" s="45" t="n">
        <f aca="false">+C191+D191+E191</f>
        <v>1455355</v>
      </c>
      <c r="G191" s="44" t="n">
        <v>1455355</v>
      </c>
      <c r="H191" s="45" t="n">
        <v>1455355</v>
      </c>
      <c r="I191" s="44" t="n">
        <f aca="false">+F191-G191</f>
        <v>0</v>
      </c>
      <c r="J191" s="45" t="n">
        <f aca="false">+F191-H191</f>
        <v>0</v>
      </c>
      <c r="K191" s="49" t="n">
        <f aca="false">+H191/F191</f>
        <v>1</v>
      </c>
      <c r="L191" s="77" t="n">
        <f aca="false">+J191-I191</f>
        <v>0</v>
      </c>
    </row>
    <row r="192" customFormat="false" ht="12.75" hidden="false" customHeight="false" outlineLevel="0" collapsed="false">
      <c r="A192" s="75" t="s">
        <v>1286</v>
      </c>
      <c r="B192" s="5" t="s">
        <v>1287</v>
      </c>
      <c r="C192" s="45" t="n">
        <v>800000</v>
      </c>
      <c r="D192" s="45" t="n">
        <f aca="false">19304-198304</f>
        <v>-179000</v>
      </c>
      <c r="E192" s="45" t="n">
        <v>0</v>
      </c>
      <c r="F192" s="45" t="n">
        <f aca="false">+C192+D192+E192</f>
        <v>621000</v>
      </c>
      <c r="G192" s="44" t="n">
        <v>621000</v>
      </c>
      <c r="H192" s="45" t="n">
        <v>621000</v>
      </c>
      <c r="I192" s="44" t="n">
        <f aca="false">+F192-G192</f>
        <v>0</v>
      </c>
      <c r="J192" s="45" t="n">
        <f aca="false">+F192-H192</f>
        <v>0</v>
      </c>
      <c r="K192" s="49" t="n">
        <f aca="false">+H192/F192</f>
        <v>1</v>
      </c>
      <c r="L192" s="77" t="n">
        <f aca="false">+J192-I192</f>
        <v>0</v>
      </c>
    </row>
    <row r="193" customFormat="false" ht="12.75" hidden="false" customHeight="false" outlineLevel="0" collapsed="false">
      <c r="A193" s="75" t="s">
        <v>1288</v>
      </c>
      <c r="B193" s="5" t="s">
        <v>1289</v>
      </c>
      <c r="C193" s="45" t="n">
        <v>23500000</v>
      </c>
      <c r="D193" s="45" t="n">
        <v>0</v>
      </c>
      <c r="E193" s="45" t="n">
        <v>-2000000</v>
      </c>
      <c r="F193" s="45" t="n">
        <f aca="false">+C193+D193+E193</f>
        <v>21500000</v>
      </c>
      <c r="G193" s="44" t="n">
        <f aca="false">10800000+10700000</f>
        <v>21500000</v>
      </c>
      <c r="H193" s="45" t="n">
        <v>19699992</v>
      </c>
      <c r="I193" s="44" t="n">
        <f aca="false">+F193-G193</f>
        <v>0</v>
      </c>
      <c r="J193" s="45" t="n">
        <f aca="false">+F193-H193</f>
        <v>1800008</v>
      </c>
      <c r="K193" s="49" t="n">
        <f aca="false">+H193/F193</f>
        <v>0.916278697674419</v>
      </c>
      <c r="L193" s="77" t="n">
        <f aca="false">+J193-I193</f>
        <v>1800008</v>
      </c>
    </row>
    <row r="194" customFormat="false" ht="12.75" hidden="false" customHeight="false" outlineLevel="0" collapsed="false">
      <c r="A194" s="75" t="s">
        <v>1290</v>
      </c>
      <c r="B194" s="5" t="s">
        <v>1291</v>
      </c>
      <c r="C194" s="45" t="n">
        <v>500000</v>
      </c>
      <c r="D194" s="45" t="n">
        <v>-392000</v>
      </c>
      <c r="E194" s="45" t="n">
        <v>0</v>
      </c>
      <c r="F194" s="45" t="n">
        <f aca="false">+C194+D194+E194</f>
        <v>108000</v>
      </c>
      <c r="G194" s="44" t="n">
        <v>108000</v>
      </c>
      <c r="H194" s="45" t="n">
        <v>108000</v>
      </c>
      <c r="I194" s="44" t="n">
        <f aca="false">+F194-G194</f>
        <v>0</v>
      </c>
      <c r="J194" s="45" t="n">
        <f aca="false">+F194-H194</f>
        <v>0</v>
      </c>
      <c r="K194" s="49" t="n">
        <f aca="false">+H194/F194</f>
        <v>1</v>
      </c>
      <c r="L194" s="77" t="n">
        <f aca="false">+J194-I194</f>
        <v>0</v>
      </c>
    </row>
    <row r="195" customFormat="false" ht="12.75" hidden="false" customHeight="false" outlineLevel="0" collapsed="false">
      <c r="A195" s="75" t="s">
        <v>1292</v>
      </c>
      <c r="B195" s="5" t="s">
        <v>1293</v>
      </c>
      <c r="C195" s="45" t="n">
        <v>8000000</v>
      </c>
      <c r="D195" s="45" t="n">
        <v>-2000000</v>
      </c>
      <c r="E195" s="45" t="n">
        <v>-3000000</v>
      </c>
      <c r="F195" s="45" t="n">
        <f aca="false">+C195+D195+E195</f>
        <v>3000000</v>
      </c>
      <c r="G195" s="44" t="n">
        <f aca="false">1500000+1500000</f>
        <v>3000000</v>
      </c>
      <c r="H195" s="45" t="n">
        <v>2200000</v>
      </c>
      <c r="I195" s="44" t="n">
        <f aca="false">+F195-G195</f>
        <v>0</v>
      </c>
      <c r="J195" s="45" t="n">
        <f aca="false">+F195-H195</f>
        <v>800000</v>
      </c>
      <c r="K195" s="49" t="n">
        <f aca="false">+H195/F195</f>
        <v>0.733333333333333</v>
      </c>
      <c r="L195" s="77" t="n">
        <f aca="false">+J195-I195</f>
        <v>800000</v>
      </c>
    </row>
    <row r="196" customFormat="false" ht="12.75" hidden="false" customHeight="false" outlineLevel="0" collapsed="false">
      <c r="A196" s="75" t="s">
        <v>1294</v>
      </c>
      <c r="B196" s="5" t="s">
        <v>1295</v>
      </c>
      <c r="C196" s="45" t="n">
        <v>12500000</v>
      </c>
      <c r="D196" s="45" t="n">
        <v>1000000</v>
      </c>
      <c r="E196" s="45" t="n">
        <v>0</v>
      </c>
      <c r="F196" s="45" t="n">
        <f aca="false">+C196+D196+E196</f>
        <v>13500000</v>
      </c>
      <c r="G196" s="44" t="n">
        <f aca="false">3177580+2583419+1020000+3511217+816000+1246971</f>
        <v>12355187</v>
      </c>
      <c r="H196" s="45" t="n">
        <v>11108216</v>
      </c>
      <c r="I196" s="44" t="n">
        <f aca="false">+F196-G196</f>
        <v>1144813</v>
      </c>
      <c r="J196" s="45" t="n">
        <f aca="false">+F196-H196</f>
        <v>2391784</v>
      </c>
      <c r="K196" s="49" t="n">
        <f aca="false">+H196/F196</f>
        <v>0.822830814814815</v>
      </c>
      <c r="L196" s="77" t="n">
        <f aca="false">+J196-I196</f>
        <v>1246971</v>
      </c>
    </row>
    <row r="197" customFormat="false" ht="12.75" hidden="false" customHeight="false" outlineLevel="0" collapsed="false">
      <c r="A197" s="75" t="s">
        <v>1296</v>
      </c>
      <c r="B197" s="5" t="s">
        <v>1297</v>
      </c>
      <c r="C197" s="45" t="n">
        <v>13500000</v>
      </c>
      <c r="D197" s="45" t="n">
        <v>-9353786</v>
      </c>
      <c r="E197" s="45" t="n">
        <v>-4146214</v>
      </c>
      <c r="F197" s="45" t="n">
        <f aca="false">+C197+D197+E197</f>
        <v>0</v>
      </c>
      <c r="G197" s="44" t="n">
        <v>0</v>
      </c>
      <c r="H197" s="45" t="n">
        <v>0</v>
      </c>
      <c r="I197" s="44" t="n">
        <f aca="false">+F197-G197</f>
        <v>0</v>
      </c>
      <c r="J197" s="45" t="n">
        <f aca="false">+F197-H197</f>
        <v>0</v>
      </c>
      <c r="K197" s="49" t="n">
        <v>0</v>
      </c>
      <c r="L197" s="77" t="n">
        <f aca="false">+J197-I197</f>
        <v>0</v>
      </c>
    </row>
    <row r="198" customFormat="false" ht="12.75" hidden="false" customHeight="false" outlineLevel="0" collapsed="false">
      <c r="A198" s="57"/>
      <c r="B198" s="5"/>
      <c r="C198" s="45"/>
      <c r="D198" s="37"/>
      <c r="E198" s="37"/>
      <c r="F198" s="37"/>
      <c r="G198" s="37"/>
      <c r="H198" s="37"/>
      <c r="I198" s="37"/>
      <c r="J198" s="37"/>
      <c r="K198" s="83"/>
      <c r="L198" s="40"/>
    </row>
    <row r="199" s="62" customFormat="true" ht="12.75" hidden="false" customHeight="false" outlineLevel="0" collapsed="false">
      <c r="A199" s="80" t="s">
        <v>1298</v>
      </c>
      <c r="B199" s="81" t="s">
        <v>1299</v>
      </c>
      <c r="C199" s="37" t="n">
        <f aca="false">SUM(C201:C221)</f>
        <v>93532308</v>
      </c>
      <c r="D199" s="37" t="n">
        <f aca="false">SUM(D201:D221)</f>
        <v>-17954341</v>
      </c>
      <c r="E199" s="37" t="n">
        <f aca="false">SUM(E201:E221)</f>
        <v>2500000</v>
      </c>
      <c r="F199" s="37" t="n">
        <f aca="false">SUM(F201:F221)</f>
        <v>78077967</v>
      </c>
      <c r="G199" s="38" t="n">
        <f aca="false">SUM(G201:G221)</f>
        <v>70304159</v>
      </c>
      <c r="H199" s="37" t="n">
        <f aca="false">SUM(H201:H221)</f>
        <v>68914212</v>
      </c>
      <c r="I199" s="38" t="n">
        <f aca="false">SUM(I201:I221)</f>
        <v>7773808</v>
      </c>
      <c r="J199" s="37" t="n">
        <f aca="false">SUM(J201:J221)</f>
        <v>9163755</v>
      </c>
      <c r="K199" s="39" t="n">
        <f aca="false">+H199/F199</f>
        <v>0.882633278604705</v>
      </c>
      <c r="L199" s="37" t="n">
        <f aca="false">SUM(L201:L221)</f>
        <v>1389947</v>
      </c>
    </row>
    <row r="200" customFormat="false" ht="12.75" hidden="false" customHeight="false" outlineLevel="0" collapsed="false">
      <c r="A200" s="57"/>
      <c r="B200" s="5"/>
      <c r="C200" s="43"/>
      <c r="D200" s="37"/>
      <c r="E200" s="37"/>
      <c r="F200" s="37"/>
      <c r="G200" s="37"/>
      <c r="H200" s="37"/>
      <c r="I200" s="38"/>
      <c r="J200" s="37"/>
      <c r="K200" s="83"/>
      <c r="L200" s="40"/>
    </row>
    <row r="201" customFormat="false" ht="12.75" hidden="false" customHeight="false" outlineLevel="0" collapsed="false">
      <c r="A201" s="75" t="s">
        <v>1300</v>
      </c>
      <c r="B201" s="5" t="s">
        <v>1301</v>
      </c>
      <c r="C201" s="45" t="n">
        <v>8000000</v>
      </c>
      <c r="D201" s="45" t="n">
        <v>-7171000</v>
      </c>
      <c r="E201" s="45"/>
      <c r="F201" s="45" t="n">
        <f aca="false">+C201+D201+E201</f>
        <v>829000</v>
      </c>
      <c r="G201" s="44" t="n">
        <v>829000</v>
      </c>
      <c r="H201" s="45" t="n">
        <v>829000</v>
      </c>
      <c r="I201" s="44" t="n">
        <f aca="false">+F201-G201</f>
        <v>0</v>
      </c>
      <c r="J201" s="45" t="n">
        <f aca="false">+F201-H201</f>
        <v>0</v>
      </c>
      <c r="K201" s="49" t="n">
        <f aca="false">+H201/F201</f>
        <v>1</v>
      </c>
      <c r="L201" s="77" t="n">
        <f aca="false">+J201-I201</f>
        <v>0</v>
      </c>
    </row>
    <row r="202" customFormat="false" ht="12.75" hidden="false" customHeight="false" outlineLevel="0" collapsed="false">
      <c r="A202" s="75" t="s">
        <v>1302</v>
      </c>
      <c r="B202" s="5" t="s">
        <v>1303</v>
      </c>
      <c r="C202" s="45" t="n">
        <v>6000000</v>
      </c>
      <c r="D202" s="45" t="n">
        <v>1971000</v>
      </c>
      <c r="E202" s="45"/>
      <c r="F202" s="45" t="n">
        <f aca="false">+C202+D202+E202</f>
        <v>7971000</v>
      </c>
      <c r="G202" s="44" t="n">
        <v>7709652</v>
      </c>
      <c r="H202" s="45" t="n">
        <v>7487308</v>
      </c>
      <c r="I202" s="44" t="n">
        <f aca="false">+F202-G202</f>
        <v>261348</v>
      </c>
      <c r="J202" s="45" t="n">
        <f aca="false">+F202-H202</f>
        <v>483692</v>
      </c>
      <c r="K202" s="49" t="n">
        <f aca="false">+H202/F202</f>
        <v>0.939318529670054</v>
      </c>
      <c r="L202" s="77" t="n">
        <f aca="false">+J202-I202</f>
        <v>222344</v>
      </c>
    </row>
    <row r="203" customFormat="false" ht="12.75" hidden="false" customHeight="false" outlineLevel="0" collapsed="false">
      <c r="A203" s="75" t="s">
        <v>1304</v>
      </c>
      <c r="B203" s="5" t="s">
        <v>1305</v>
      </c>
      <c r="C203" s="45" t="n">
        <v>5300000</v>
      </c>
      <c r="D203" s="45" t="n">
        <v>970000</v>
      </c>
      <c r="E203" s="45"/>
      <c r="F203" s="45" t="n">
        <f aca="false">+C203+D203+E203</f>
        <v>6270000</v>
      </c>
      <c r="G203" s="44" t="n">
        <f aca="false">41800+500000+1400000+280000+861880+332800+45000+350000+30000+220000+18000+81200+143500+220000+160000+125000+220000+372000+110000+450000</f>
        <v>5961180</v>
      </c>
      <c r="H203" s="45" t="n">
        <v>5735680</v>
      </c>
      <c r="I203" s="44" t="n">
        <f aca="false">+F203-G203</f>
        <v>308820</v>
      </c>
      <c r="J203" s="45" t="n">
        <f aca="false">+F203-H203</f>
        <v>534320</v>
      </c>
      <c r="K203" s="49" t="n">
        <f aca="false">+H203/F203</f>
        <v>0.914781499202552</v>
      </c>
      <c r="L203" s="77" t="n">
        <f aca="false">+J203-I203</f>
        <v>225500</v>
      </c>
      <c r="M203" s="40"/>
    </row>
    <row r="204" customFormat="false" ht="12.75" hidden="false" customHeight="false" outlineLevel="0" collapsed="false">
      <c r="A204" s="75" t="s">
        <v>1306</v>
      </c>
      <c r="B204" s="5" t="s">
        <v>1307</v>
      </c>
      <c r="C204" s="45" t="n">
        <v>14000000</v>
      </c>
      <c r="D204" s="45" t="n">
        <v>0</v>
      </c>
      <c r="E204" s="45"/>
      <c r="F204" s="45" t="n">
        <f aca="false">+C204+D204+E204</f>
        <v>14000000</v>
      </c>
      <c r="G204" s="44" t="n">
        <v>11457444</v>
      </c>
      <c r="H204" s="45" t="n">
        <v>11457444</v>
      </c>
      <c r="I204" s="44" t="n">
        <f aca="false">+F204-G204</f>
        <v>2542556</v>
      </c>
      <c r="J204" s="45" t="n">
        <f aca="false">+F204-H204</f>
        <v>2542556</v>
      </c>
      <c r="K204" s="49" t="n">
        <f aca="false">+H204/F204</f>
        <v>0.818388857142857</v>
      </c>
      <c r="L204" s="77" t="n">
        <f aca="false">+J204-I204</f>
        <v>0</v>
      </c>
    </row>
    <row r="205" customFormat="false" ht="12.75" hidden="false" customHeight="false" outlineLevel="0" collapsed="false">
      <c r="A205" s="75" t="s">
        <v>1308</v>
      </c>
      <c r="B205" s="5" t="s">
        <v>1309</v>
      </c>
      <c r="C205" s="45" t="n">
        <v>5000000</v>
      </c>
      <c r="D205" s="45" t="n">
        <v>-1552645</v>
      </c>
      <c r="E205" s="45"/>
      <c r="F205" s="45" t="n">
        <f aca="false">+C205+D205+E205</f>
        <v>3447355</v>
      </c>
      <c r="G205" s="44" t="n">
        <v>3285696</v>
      </c>
      <c r="H205" s="45" t="n">
        <v>3283371</v>
      </c>
      <c r="I205" s="44" t="n">
        <f aca="false">+F205-G205</f>
        <v>161659</v>
      </c>
      <c r="J205" s="45" t="n">
        <f aca="false">+F205-H205</f>
        <v>163984</v>
      </c>
      <c r="K205" s="49" t="n">
        <f aca="false">+H205/F205</f>
        <v>0.952431936948762</v>
      </c>
      <c r="L205" s="77" t="n">
        <f aca="false">+J205-I205</f>
        <v>2325</v>
      </c>
    </row>
    <row r="206" customFormat="false" ht="12.75" hidden="false" customHeight="false" outlineLevel="0" collapsed="false">
      <c r="A206" s="41"/>
      <c r="B206" s="68" t="s">
        <v>1254</v>
      </c>
      <c r="C206" s="43"/>
      <c r="D206" s="71" t="s">
        <v>1255</v>
      </c>
      <c r="E206" s="8"/>
      <c r="F206" s="8"/>
      <c r="G206" s="8" t="s">
        <v>56</v>
      </c>
      <c r="H206" s="8" t="s">
        <v>56</v>
      </c>
      <c r="I206" s="8"/>
      <c r="J206" s="8"/>
    </row>
    <row r="207" customFormat="false" ht="12.75" hidden="false" customHeight="false" outlineLevel="0" collapsed="false">
      <c r="A207" s="26" t="s">
        <v>5</v>
      </c>
      <c r="B207" s="27" t="s">
        <v>1095</v>
      </c>
      <c r="C207" s="29" t="s">
        <v>1256</v>
      </c>
      <c r="D207" s="30" t="s">
        <v>1257</v>
      </c>
      <c r="E207" s="30" t="s">
        <v>1258</v>
      </c>
      <c r="F207" s="29" t="s">
        <v>1259</v>
      </c>
      <c r="G207" s="29" t="s">
        <v>1260</v>
      </c>
      <c r="H207" s="30" t="s">
        <v>1261</v>
      </c>
      <c r="I207" s="29" t="s">
        <v>1262</v>
      </c>
      <c r="J207" s="29" t="s">
        <v>1263</v>
      </c>
      <c r="K207" s="72" t="s">
        <v>1104</v>
      </c>
    </row>
    <row r="208" customFormat="false" ht="12.75" hidden="false" customHeight="false" outlineLevel="0" collapsed="false">
      <c r="A208" s="75" t="s">
        <v>1310</v>
      </c>
      <c r="B208" s="5" t="s">
        <v>1311</v>
      </c>
      <c r="C208" s="45" t="n">
        <v>4000000</v>
      </c>
      <c r="D208" s="45" t="n">
        <v>-1000000</v>
      </c>
      <c r="E208" s="45"/>
      <c r="F208" s="45" t="n">
        <f aca="false">+C208+D208+E208</f>
        <v>3000000</v>
      </c>
      <c r="G208" s="44" t="n">
        <f aca="false">389600+97300+79100+200000+94590+155000+96720+284315+300000+94470+93750+300000+2750+89650+190200+63010+30000</f>
        <v>2560455</v>
      </c>
      <c r="H208" s="45" t="n">
        <v>2557705</v>
      </c>
      <c r="I208" s="44" t="n">
        <f aca="false">+F208-G208</f>
        <v>439545</v>
      </c>
      <c r="J208" s="45" t="n">
        <f aca="false">+F208-H208</f>
        <v>442295</v>
      </c>
      <c r="K208" s="49" t="n">
        <f aca="false">+H208/F208</f>
        <v>0.852568333333333</v>
      </c>
      <c r="L208" s="77" t="n">
        <f aca="false">+J208-I208</f>
        <v>2750</v>
      </c>
    </row>
    <row r="209" customFormat="false" ht="12.75" hidden="false" customHeight="false" outlineLevel="0" collapsed="false">
      <c r="A209" s="75" t="s">
        <v>1312</v>
      </c>
      <c r="B209" s="5" t="s">
        <v>1313</v>
      </c>
      <c r="C209" s="45" t="n">
        <v>5000000</v>
      </c>
      <c r="D209" s="45" t="n">
        <v>-1500000</v>
      </c>
      <c r="E209" s="45"/>
      <c r="F209" s="45" t="n">
        <f aca="false">+C209+D209+E209</f>
        <v>3500000</v>
      </c>
      <c r="G209" s="44" t="n">
        <f aca="false">350000+192000+100000+100000+100000+169000+100000+192000+60000+118000+172950+242860+163000+150000</f>
        <v>2209810</v>
      </c>
      <c r="H209" s="45" t="n">
        <v>2209810</v>
      </c>
      <c r="I209" s="44" t="n">
        <f aca="false">+F209-G209</f>
        <v>1290190</v>
      </c>
      <c r="J209" s="45" t="n">
        <f aca="false">+F209-H209</f>
        <v>1290190</v>
      </c>
      <c r="K209" s="49" t="n">
        <f aca="false">+H209/F209</f>
        <v>0.631374285714286</v>
      </c>
      <c r="L209" s="77" t="n">
        <f aca="false">+J209-I209</f>
        <v>0</v>
      </c>
    </row>
    <row r="210" customFormat="false" ht="12.75" hidden="false" customHeight="false" outlineLevel="0" collapsed="false">
      <c r="A210" s="75" t="s">
        <v>1314</v>
      </c>
      <c r="B210" s="5" t="s">
        <v>1315</v>
      </c>
      <c r="C210" s="45" t="n">
        <v>2500000</v>
      </c>
      <c r="D210" s="45" t="n">
        <v>0</v>
      </c>
      <c r="E210" s="45"/>
      <c r="F210" s="45" t="n">
        <f aca="false">+C210+D210+E210</f>
        <v>2500000</v>
      </c>
      <c r="G210" s="44" t="n">
        <f aca="false">459710+54050+35000+260000+550000+472951+184480+120000+79800+225750+50000</f>
        <v>2491741</v>
      </c>
      <c r="H210" s="45" t="n">
        <v>2491641</v>
      </c>
      <c r="I210" s="44" t="n">
        <f aca="false">+F210-G210</f>
        <v>8259</v>
      </c>
      <c r="J210" s="45" t="n">
        <f aca="false">+F210-H210</f>
        <v>8359</v>
      </c>
      <c r="K210" s="49" t="n">
        <f aca="false">+H210/F210</f>
        <v>0.9966564</v>
      </c>
      <c r="L210" s="77" t="n">
        <f aca="false">+J210-I210</f>
        <v>100</v>
      </c>
    </row>
    <row r="211" customFormat="false" ht="12.75" hidden="false" customHeight="false" outlineLevel="0" collapsed="false">
      <c r="A211" s="75" t="s">
        <v>1316</v>
      </c>
      <c r="B211" s="5" t="s">
        <v>1317</v>
      </c>
      <c r="C211" s="45" t="n">
        <v>8572302</v>
      </c>
      <c r="D211" s="45" t="n">
        <v>-2040000</v>
      </c>
      <c r="E211" s="45"/>
      <c r="F211" s="45" t="n">
        <f aca="false">+C211+D211+E211</f>
        <v>6532302</v>
      </c>
      <c r="G211" s="44" t="n">
        <v>6500000</v>
      </c>
      <c r="H211" s="45" t="n">
        <v>6500000</v>
      </c>
      <c r="I211" s="44" t="n">
        <f aca="false">+F211-G211</f>
        <v>32302</v>
      </c>
      <c r="J211" s="45" t="n">
        <f aca="false">+F211-H211</f>
        <v>32302</v>
      </c>
      <c r="K211" s="49" t="n">
        <f aca="false">+H211/F211</f>
        <v>0.995055035728599</v>
      </c>
      <c r="L211" s="77" t="n">
        <f aca="false">+J211-I211</f>
        <v>0</v>
      </c>
    </row>
    <row r="212" customFormat="false" ht="12.75" hidden="false" customHeight="false" outlineLevel="0" collapsed="false">
      <c r="A212" s="75" t="s">
        <v>1318</v>
      </c>
      <c r="B212" s="5" t="s">
        <v>1319</v>
      </c>
      <c r="C212" s="45" t="n">
        <v>2600000</v>
      </c>
      <c r="D212" s="45" t="n">
        <v>-1060000</v>
      </c>
      <c r="E212" s="45"/>
      <c r="F212" s="45" t="n">
        <f aca="false">+C212+D212+E212</f>
        <v>1540000</v>
      </c>
      <c r="G212" s="44" t="n">
        <f aca="false">520450+60000+40000+785700+86000+47850</f>
        <v>1540000</v>
      </c>
      <c r="H212" s="45" t="n">
        <v>1405450</v>
      </c>
      <c r="I212" s="44" t="n">
        <f aca="false">+F212-G212</f>
        <v>0</v>
      </c>
      <c r="J212" s="45" t="n">
        <f aca="false">+F212-H212</f>
        <v>134550</v>
      </c>
      <c r="K212" s="49" t="n">
        <f aca="false">+H212/F212</f>
        <v>0.91262987012987</v>
      </c>
      <c r="L212" s="77" t="n">
        <f aca="false">+J212-I212</f>
        <v>134550</v>
      </c>
    </row>
    <row r="213" customFormat="false" ht="12.75" hidden="false" customHeight="false" outlineLevel="0" collapsed="false">
      <c r="A213" s="75" t="s">
        <v>1320</v>
      </c>
      <c r="B213" s="5" t="s">
        <v>1321</v>
      </c>
      <c r="C213" s="45" t="n">
        <v>600000</v>
      </c>
      <c r="D213" s="45" t="n">
        <v>-370000</v>
      </c>
      <c r="E213" s="45"/>
      <c r="F213" s="45" t="n">
        <f aca="false">+C213+D213+E213</f>
        <v>230000</v>
      </c>
      <c r="G213" s="44" t="n">
        <f aca="false">150000+80000</f>
        <v>230000</v>
      </c>
      <c r="H213" s="45" t="n">
        <v>230000</v>
      </c>
      <c r="I213" s="44" t="n">
        <f aca="false">+F213-G213</f>
        <v>0</v>
      </c>
      <c r="J213" s="45" t="n">
        <f aca="false">+F213-H213</f>
        <v>0</v>
      </c>
      <c r="K213" s="49" t="n">
        <f aca="false">+H213/F213</f>
        <v>1</v>
      </c>
      <c r="L213" s="77" t="n">
        <f aca="false">+J213-I213</f>
        <v>0</v>
      </c>
    </row>
    <row r="214" customFormat="false" ht="12.75" hidden="false" customHeight="false" outlineLevel="0" collapsed="false">
      <c r="A214" s="75" t="s">
        <v>1322</v>
      </c>
      <c r="B214" s="5" t="s">
        <v>1323</v>
      </c>
      <c r="C214" s="45" t="n">
        <v>7000000</v>
      </c>
      <c r="D214" s="45" t="n">
        <v>-6770000</v>
      </c>
      <c r="E214" s="45"/>
      <c r="F214" s="45" t="n">
        <f aca="false">+C214+D214+E214</f>
        <v>230000</v>
      </c>
      <c r="G214" s="44" t="n">
        <v>0</v>
      </c>
      <c r="H214" s="45" t="n">
        <v>0</v>
      </c>
      <c r="I214" s="44" t="n">
        <f aca="false">+F214-G214</f>
        <v>230000</v>
      </c>
      <c r="J214" s="45" t="n">
        <f aca="false">+F214-H214</f>
        <v>230000</v>
      </c>
      <c r="K214" s="49" t="n">
        <f aca="false">+H214/F214</f>
        <v>0</v>
      </c>
      <c r="L214" s="77" t="n">
        <f aca="false">+J214-I214</f>
        <v>0</v>
      </c>
    </row>
    <row r="215" customFormat="false" ht="12.75" hidden="false" customHeight="false" outlineLevel="0" collapsed="false">
      <c r="A215" s="75" t="s">
        <v>1324</v>
      </c>
      <c r="B215" s="5" t="s">
        <v>1325</v>
      </c>
      <c r="C215" s="45" t="n">
        <v>2000000</v>
      </c>
      <c r="D215" s="45" t="n">
        <v>5198304</v>
      </c>
      <c r="E215" s="45" t="n">
        <v>2500000</v>
      </c>
      <c r="F215" s="45" t="n">
        <f aca="false">+C215+D215+E215</f>
        <v>9698304</v>
      </c>
      <c r="G215" s="44" t="n">
        <v>8351743</v>
      </c>
      <c r="H215" s="45" t="n">
        <v>8033125</v>
      </c>
      <c r="I215" s="44" t="n">
        <f aca="false">+F215-G215</f>
        <v>1346561</v>
      </c>
      <c r="J215" s="45" t="n">
        <f aca="false">+F215-H215</f>
        <v>1665179</v>
      </c>
      <c r="K215" s="49" t="n">
        <f aca="false">+H215/F215</f>
        <v>0.828302041264122</v>
      </c>
      <c r="L215" s="77" t="n">
        <f aca="false">+J215-I215</f>
        <v>318618</v>
      </c>
    </row>
    <row r="216" customFormat="false" ht="12.75" hidden="false" customHeight="false" outlineLevel="0" collapsed="false">
      <c r="A216" s="75" t="s">
        <v>1326</v>
      </c>
      <c r="B216" s="5" t="s">
        <v>1327</v>
      </c>
      <c r="C216" s="45" t="n">
        <v>1000000</v>
      </c>
      <c r="D216" s="45" t="n">
        <v>400000</v>
      </c>
      <c r="E216" s="45"/>
      <c r="F216" s="45" t="n">
        <f aca="false">+C216+D216+E216</f>
        <v>1400000</v>
      </c>
      <c r="G216" s="44" t="n">
        <v>1070000</v>
      </c>
      <c r="H216" s="45" t="n">
        <v>920000</v>
      </c>
      <c r="I216" s="44" t="n">
        <f aca="false">+F216-G216</f>
        <v>330000</v>
      </c>
      <c r="J216" s="45" t="n">
        <f aca="false">+F216-H216</f>
        <v>480000</v>
      </c>
      <c r="K216" s="49" t="n">
        <f aca="false">+H216/F216</f>
        <v>0.657142857142857</v>
      </c>
      <c r="L216" s="77" t="n">
        <f aca="false">+J216-I216</f>
        <v>150000</v>
      </c>
    </row>
    <row r="217" customFormat="false" ht="12.75" hidden="false" customHeight="false" outlineLevel="0" collapsed="false">
      <c r="A217" s="75" t="s">
        <v>1328</v>
      </c>
      <c r="B217" s="5" t="s">
        <v>1329</v>
      </c>
      <c r="C217" s="45" t="n">
        <v>11666756</v>
      </c>
      <c r="D217" s="45" t="n">
        <v>-2500000</v>
      </c>
      <c r="E217" s="45"/>
      <c r="F217" s="45" t="n">
        <f aca="false">+C217+D217+E217</f>
        <v>9166756</v>
      </c>
      <c r="G217" s="44" t="n">
        <f aca="false">69000+500000+250000+350000+400000+600000+123000+4984000+120000+90000+90000+800000+50000</f>
        <v>8426000</v>
      </c>
      <c r="H217" s="45" t="n">
        <v>8425600</v>
      </c>
      <c r="I217" s="44" t="n">
        <f aca="false">+F217-G217</f>
        <v>740756</v>
      </c>
      <c r="J217" s="45" t="n">
        <f aca="false">+F217-H217</f>
        <v>741156</v>
      </c>
      <c r="K217" s="49" t="n">
        <f aca="false">+H217/F217</f>
        <v>0.919147406127097</v>
      </c>
      <c r="L217" s="77" t="n">
        <f aca="false">+J217-I217</f>
        <v>400</v>
      </c>
    </row>
    <row r="218" customFormat="false" ht="12.75" hidden="false" customHeight="false" outlineLevel="0" collapsed="false">
      <c r="A218" s="75" t="s">
        <v>1330</v>
      </c>
      <c r="B218" s="5" t="s">
        <v>1331</v>
      </c>
      <c r="C218" s="45" t="n">
        <v>4563250</v>
      </c>
      <c r="D218" s="45" t="n">
        <v>-2000000</v>
      </c>
      <c r="E218" s="45"/>
      <c r="F218" s="45" t="n">
        <f aca="false">+C218+D218+E218</f>
        <v>2563250</v>
      </c>
      <c r="G218" s="44" t="n">
        <f aca="false">85500+960000+134200+250000+20200+150000+31050+35500+85700+153050+82780+67400+63500+74000+104950+101400+54850+73200</f>
        <v>2527280</v>
      </c>
      <c r="H218" s="45" t="n">
        <v>2372420</v>
      </c>
      <c r="I218" s="44" t="n">
        <f aca="false">+F218-G218</f>
        <v>35970</v>
      </c>
      <c r="J218" s="45" t="n">
        <f aca="false">+F218-H218</f>
        <v>190830</v>
      </c>
      <c r="K218" s="49" t="n">
        <f aca="false">+H218/F218</f>
        <v>0.925551545889008</v>
      </c>
      <c r="L218" s="77" t="n">
        <f aca="false">+J218-I218</f>
        <v>154860</v>
      </c>
    </row>
    <row r="219" customFormat="false" ht="12.75" hidden="false" customHeight="false" outlineLevel="0" collapsed="false">
      <c r="A219" s="75" t="s">
        <v>1332</v>
      </c>
      <c r="B219" s="5" t="s">
        <v>1333</v>
      </c>
      <c r="C219" s="45" t="n">
        <v>2500000</v>
      </c>
      <c r="D219" s="45" t="n">
        <v>700000</v>
      </c>
      <c r="E219" s="45"/>
      <c r="F219" s="45" t="n">
        <f aca="false">+C219+D219+E219</f>
        <v>3200000</v>
      </c>
      <c r="G219" s="44" t="n">
        <f aca="false">+F219-45842</f>
        <v>3154158</v>
      </c>
      <c r="H219" s="45" t="n">
        <v>2975658</v>
      </c>
      <c r="I219" s="44" t="n">
        <f aca="false">+F219-G219</f>
        <v>45842</v>
      </c>
      <c r="J219" s="45" t="n">
        <f aca="false">+F219-H219</f>
        <v>224342</v>
      </c>
      <c r="K219" s="49" t="n">
        <f aca="false">+H219/F219</f>
        <v>0.929893125</v>
      </c>
      <c r="L219" s="77" t="n">
        <f aca="false">+J219-I219</f>
        <v>178500</v>
      </c>
    </row>
    <row r="220" customFormat="false" ht="12.75" hidden="false" customHeight="false" outlineLevel="0" collapsed="false">
      <c r="A220" s="75" t="s">
        <v>1334</v>
      </c>
      <c r="B220" s="5" t="s">
        <v>1335</v>
      </c>
      <c r="C220" s="45" t="n">
        <v>1230000</v>
      </c>
      <c r="D220" s="45" t="n">
        <v>-1230000</v>
      </c>
      <c r="E220" s="45"/>
      <c r="F220" s="45" t="n">
        <f aca="false">+C220+D220+E220</f>
        <v>0</v>
      </c>
      <c r="G220" s="44" t="n">
        <v>0</v>
      </c>
      <c r="H220" s="45" t="n">
        <v>0</v>
      </c>
      <c r="I220" s="44" t="n">
        <f aca="false">+F220-G220</f>
        <v>0</v>
      </c>
      <c r="J220" s="45" t="n">
        <f aca="false">+F220-H220</f>
        <v>0</v>
      </c>
      <c r="K220" s="49" t="n">
        <v>0</v>
      </c>
      <c r="L220" s="77" t="n">
        <f aca="false">+J220-I220</f>
        <v>0</v>
      </c>
    </row>
    <row r="221" customFormat="false" ht="12.75" hidden="false" customHeight="false" outlineLevel="0" collapsed="false">
      <c r="A221" s="75" t="s">
        <v>1336</v>
      </c>
      <c r="B221" s="5" t="s">
        <v>1337</v>
      </c>
      <c r="C221" s="45" t="n">
        <v>2000000</v>
      </c>
      <c r="D221" s="45" t="n">
        <v>0</v>
      </c>
      <c r="E221" s="45"/>
      <c r="F221" s="45" t="n">
        <f aca="false">+C221+D221+E221</f>
        <v>2000000</v>
      </c>
      <c r="G221" s="44" t="n">
        <v>2000000</v>
      </c>
      <c r="H221" s="45" t="n">
        <v>2000000</v>
      </c>
      <c r="I221" s="44" t="n">
        <f aca="false">+F221-G221</f>
        <v>0</v>
      </c>
      <c r="J221" s="45" t="n">
        <f aca="false">+F221-H221</f>
        <v>0</v>
      </c>
      <c r="K221" s="49" t="n">
        <f aca="false">+H221/F221</f>
        <v>1</v>
      </c>
      <c r="L221" s="77" t="n">
        <f aca="false">+J221-I221</f>
        <v>0</v>
      </c>
    </row>
    <row r="222" customFormat="false" ht="12.75" hidden="false" customHeight="false" outlineLevel="0" collapsed="false">
      <c r="A222" s="5"/>
      <c r="B222" s="5"/>
      <c r="C222" s="43"/>
      <c r="D222" s="45"/>
      <c r="E222" s="45"/>
      <c r="F222" s="45"/>
      <c r="G222" s="44"/>
      <c r="H222" s="45"/>
      <c r="I222" s="44"/>
      <c r="J222" s="45"/>
      <c r="K222" s="46"/>
    </row>
    <row r="223" s="62" customFormat="true" ht="12.75" hidden="false" customHeight="false" outlineLevel="0" collapsed="false">
      <c r="A223" s="25"/>
      <c r="B223" s="25" t="s">
        <v>1338</v>
      </c>
      <c r="C223" s="37" t="n">
        <f aca="false">+C199+C186</f>
        <v>193086028</v>
      </c>
      <c r="D223" s="37" t="n">
        <f aca="false">+D199+D186</f>
        <v>-29134482</v>
      </c>
      <c r="E223" s="37" t="n">
        <f aca="false">+E199+E186</f>
        <v>-7849994</v>
      </c>
      <c r="F223" s="37" t="n">
        <f aca="false">+F199+F186</f>
        <v>156101552</v>
      </c>
      <c r="G223" s="38" t="n">
        <f aca="false">+G199+G186</f>
        <v>147059051</v>
      </c>
      <c r="H223" s="37" t="n">
        <f aca="false">+H199+H186</f>
        <v>139411415</v>
      </c>
      <c r="I223" s="38" t="n">
        <f aca="false">+I199+I186</f>
        <v>9042501</v>
      </c>
      <c r="J223" s="37" t="n">
        <f aca="false">+J199+J186</f>
        <v>16690137</v>
      </c>
      <c r="K223" s="39" t="n">
        <f aca="false">+H223/F223</f>
        <v>0.893081543481387</v>
      </c>
      <c r="L223" s="37" t="n">
        <f aca="false">+L199+L186</f>
        <v>7647636</v>
      </c>
    </row>
    <row r="224" customFormat="false" ht="12.75" hidden="false" customHeight="false" outlineLevel="0" collapsed="false">
      <c r="A224" s="5"/>
      <c r="B224" s="5"/>
      <c r="C224" s="43"/>
      <c r="D224" s="45"/>
      <c r="E224" s="45"/>
      <c r="F224" s="45"/>
      <c r="G224" s="45"/>
      <c r="H224" s="45"/>
      <c r="I224" s="45"/>
      <c r="J224" s="45"/>
      <c r="K224" s="46"/>
    </row>
    <row r="225" customFormat="false" ht="12.75" hidden="false" customHeight="false" outlineLevel="0" collapsed="false">
      <c r="A225" s="80" t="s">
        <v>1339</v>
      </c>
      <c r="B225" s="25" t="s">
        <v>300</v>
      </c>
      <c r="C225" s="43"/>
      <c r="D225" s="45"/>
      <c r="E225" s="45"/>
      <c r="F225" s="45"/>
      <c r="G225" s="45"/>
      <c r="H225" s="45"/>
      <c r="I225" s="45"/>
      <c r="J225" s="45"/>
      <c r="K225" s="46"/>
    </row>
    <row r="226" customFormat="false" ht="12.75" hidden="false" customHeight="false" outlineLevel="0" collapsed="false">
      <c r="A226" s="80" t="s">
        <v>1266</v>
      </c>
      <c r="B226" s="79" t="s">
        <v>144</v>
      </c>
      <c r="C226" s="43"/>
      <c r="D226" s="45"/>
      <c r="E226" s="45"/>
      <c r="F226" s="45"/>
      <c r="G226" s="45"/>
      <c r="H226" s="45"/>
      <c r="I226" s="45"/>
      <c r="J226" s="45"/>
      <c r="K226" s="46"/>
    </row>
    <row r="227" customFormat="false" ht="12.75" hidden="false" customHeight="false" outlineLevel="0" collapsed="false">
      <c r="A227" s="80" t="s">
        <v>1276</v>
      </c>
      <c r="B227" s="81" t="s">
        <v>1277</v>
      </c>
      <c r="C227" s="37" t="n">
        <f aca="false">SUM(C228:C231)</f>
        <v>18400000</v>
      </c>
      <c r="D227" s="37" t="n">
        <f aca="false">SUM(D228:D231)</f>
        <v>0</v>
      </c>
      <c r="E227" s="37" t="n">
        <f aca="false">SUM(E228:E231)</f>
        <v>-4666665</v>
      </c>
      <c r="F227" s="37" t="n">
        <f aca="false">SUM(F228:F231)</f>
        <v>13733335</v>
      </c>
      <c r="G227" s="38" t="n">
        <f aca="false">SUM(G228:G231)</f>
        <v>13689992</v>
      </c>
      <c r="H227" s="37" t="n">
        <f aca="false">SUM(H228:H231)</f>
        <v>12651041</v>
      </c>
      <c r="I227" s="38" t="n">
        <f aca="false">SUM(I228:I231)</f>
        <v>43343</v>
      </c>
      <c r="J227" s="37" t="n">
        <f aca="false">SUM(J228:J231)</f>
        <v>1082294</v>
      </c>
      <c r="K227" s="39" t="n">
        <f aca="false">+H227/F227</f>
        <v>0.921192194030074</v>
      </c>
      <c r="L227" s="77" t="n">
        <f aca="false">+J227-I227</f>
        <v>1038951</v>
      </c>
    </row>
    <row r="228" customFormat="false" ht="12.75" hidden="false" customHeight="false" outlineLevel="0" collapsed="false">
      <c r="A228" s="75" t="s">
        <v>1278</v>
      </c>
      <c r="B228" s="5" t="s">
        <v>1279</v>
      </c>
      <c r="C228" s="45" t="n">
        <v>14940000</v>
      </c>
      <c r="D228" s="45"/>
      <c r="E228" s="45" t="n">
        <v>-3251244</v>
      </c>
      <c r="F228" s="45" t="n">
        <f aca="false">+C228+D228+E228</f>
        <v>11688756</v>
      </c>
      <c r="G228" s="44" t="n">
        <f aca="false">974063*12</f>
        <v>11688756</v>
      </c>
      <c r="H228" s="45" t="n">
        <v>10714693</v>
      </c>
      <c r="I228" s="44" t="n">
        <f aca="false">+F228-G228</f>
        <v>0</v>
      </c>
      <c r="J228" s="45" t="n">
        <f aca="false">+F228-H228</f>
        <v>974063</v>
      </c>
      <c r="K228" s="49" t="n">
        <f aca="false">+H228/F228</f>
        <v>0.916666666666667</v>
      </c>
      <c r="L228" s="77" t="n">
        <f aca="false">+J228-I228</f>
        <v>974063</v>
      </c>
    </row>
    <row r="229" customFormat="false" ht="12.75" hidden="false" customHeight="false" outlineLevel="0" collapsed="false">
      <c r="A229" s="75" t="s">
        <v>1280</v>
      </c>
      <c r="B229" s="5" t="s">
        <v>1340</v>
      </c>
      <c r="C229" s="45" t="n">
        <v>960000</v>
      </c>
      <c r="D229" s="45"/>
      <c r="E229" s="45" t="n">
        <v>-181344</v>
      </c>
      <c r="F229" s="45" t="n">
        <f aca="false">+C229+D229+E229</f>
        <v>778656</v>
      </c>
      <c r="G229" s="44" t="n">
        <f aca="false">64888*12</f>
        <v>778656</v>
      </c>
      <c r="H229" s="45" t="n">
        <v>713768</v>
      </c>
      <c r="I229" s="44" t="n">
        <f aca="false">+F229-G229</f>
        <v>0</v>
      </c>
      <c r="J229" s="45" t="n">
        <f aca="false">+F229-H229</f>
        <v>64888</v>
      </c>
      <c r="K229" s="49" t="n">
        <f aca="false">+H229/F229</f>
        <v>0.916666666666667</v>
      </c>
      <c r="L229" s="77" t="n">
        <f aca="false">+J229-I229</f>
        <v>64888</v>
      </c>
    </row>
    <row r="230" customFormat="false" ht="12.75" hidden="false" customHeight="false" outlineLevel="0" collapsed="false">
      <c r="A230" s="75" t="s">
        <v>1282</v>
      </c>
      <c r="B230" s="5" t="s">
        <v>1341</v>
      </c>
      <c r="C230" s="45" t="n">
        <v>1250000</v>
      </c>
      <c r="D230" s="45"/>
      <c r="E230" s="45" t="n">
        <v>-211049</v>
      </c>
      <c r="F230" s="45" t="n">
        <f aca="false">+C230+D230+E230</f>
        <v>1038951</v>
      </c>
      <c r="G230" s="44" t="n">
        <v>995608</v>
      </c>
      <c r="H230" s="45" t="n">
        <v>995608</v>
      </c>
      <c r="I230" s="44" t="n">
        <f aca="false">+F230-G230</f>
        <v>43343</v>
      </c>
      <c r="J230" s="45" t="n">
        <f aca="false">+F230-H230</f>
        <v>43343</v>
      </c>
      <c r="K230" s="49" t="n">
        <f aca="false">+H230/F230</f>
        <v>0.958281959399433</v>
      </c>
      <c r="L230" s="77" t="n">
        <f aca="false">+J230-I230</f>
        <v>0</v>
      </c>
    </row>
    <row r="231" customFormat="false" ht="12.75" hidden="false" customHeight="false" outlineLevel="0" collapsed="false">
      <c r="A231" s="75" t="s">
        <v>1284</v>
      </c>
      <c r="B231" s="5" t="s">
        <v>1342</v>
      </c>
      <c r="C231" s="45" t="n">
        <v>1250000</v>
      </c>
      <c r="D231" s="45"/>
      <c r="E231" s="45" t="n">
        <v>-1023028</v>
      </c>
      <c r="F231" s="45" t="n">
        <f aca="false">+C231+D231+E231</f>
        <v>226972</v>
      </c>
      <c r="G231" s="44" t="n">
        <v>226972</v>
      </c>
      <c r="H231" s="45" t="n">
        <v>226972</v>
      </c>
      <c r="I231" s="44" t="n">
        <f aca="false">+F231-G231</f>
        <v>0</v>
      </c>
      <c r="J231" s="45" t="n">
        <f aca="false">+F231-H231</f>
        <v>0</v>
      </c>
      <c r="K231" s="49" t="n">
        <f aca="false">+H231/F231</f>
        <v>1</v>
      </c>
      <c r="L231" s="77" t="n">
        <f aca="false">+J231-I231</f>
        <v>0</v>
      </c>
    </row>
    <row r="232" customFormat="false" ht="12.75" hidden="false" customHeight="false" outlineLevel="0" collapsed="false">
      <c r="A232" s="5"/>
      <c r="B232" s="79" t="s">
        <v>1343</v>
      </c>
      <c r="C232" s="37" t="n">
        <f aca="false">SUM(C228:C231)</f>
        <v>18400000</v>
      </c>
      <c r="D232" s="37" t="n">
        <f aca="false">SUM(D228:D231)</f>
        <v>0</v>
      </c>
      <c r="E232" s="37" t="n">
        <f aca="false">SUM(E228:E231)</f>
        <v>-4666665</v>
      </c>
      <c r="F232" s="37" t="n">
        <f aca="false">SUM(F228:F231)</f>
        <v>13733335</v>
      </c>
      <c r="G232" s="38" t="n">
        <f aca="false">SUM(G228:G231)</f>
        <v>13689992</v>
      </c>
      <c r="H232" s="37" t="n">
        <f aca="false">SUM(H228:H231)</f>
        <v>12651041</v>
      </c>
      <c r="I232" s="38" t="n">
        <f aca="false">SUM(I228:I231)</f>
        <v>43343</v>
      </c>
      <c r="J232" s="37" t="n">
        <f aca="false">SUM(J228:J231)</f>
        <v>1082294</v>
      </c>
      <c r="K232" s="39" t="n">
        <f aca="false">+H232/F232</f>
        <v>0.921192194030074</v>
      </c>
      <c r="L232" s="77" t="n">
        <f aca="false">+J232-I232</f>
        <v>1038951</v>
      </c>
    </row>
    <row r="233" customFormat="false" ht="12.75" hidden="false" customHeight="false" outlineLevel="0" collapsed="false">
      <c r="A233" s="5"/>
      <c r="B233" s="5"/>
      <c r="C233" s="43"/>
      <c r="D233" s="45"/>
      <c r="E233" s="45"/>
      <c r="F233" s="45"/>
      <c r="G233" s="44"/>
      <c r="H233" s="45"/>
      <c r="I233" s="44"/>
      <c r="J233" s="45"/>
      <c r="K233" s="46"/>
    </row>
    <row r="234" customFormat="false" ht="12.75" hidden="false" customHeight="false" outlineLevel="0" collapsed="false">
      <c r="A234" s="80" t="s">
        <v>1344</v>
      </c>
      <c r="B234" s="25" t="s">
        <v>896</v>
      </c>
      <c r="C234" s="45"/>
      <c r="D234" s="45"/>
      <c r="E234" s="45"/>
      <c r="F234" s="45"/>
      <c r="G234" s="44"/>
      <c r="H234" s="45"/>
      <c r="I234" s="44"/>
      <c r="J234" s="45"/>
      <c r="K234" s="46"/>
    </row>
    <row r="235" customFormat="false" ht="12.75" hidden="false" customHeight="false" outlineLevel="0" collapsed="false">
      <c r="A235" s="80" t="s">
        <v>1266</v>
      </c>
      <c r="B235" s="79" t="s">
        <v>144</v>
      </c>
      <c r="C235" s="45"/>
      <c r="D235" s="45"/>
      <c r="E235" s="45"/>
      <c r="F235" s="45"/>
      <c r="G235" s="44"/>
      <c r="H235" s="45"/>
      <c r="I235" s="44"/>
      <c r="J235" s="45"/>
      <c r="K235" s="46"/>
    </row>
    <row r="236" customFormat="false" ht="12.75" hidden="false" customHeight="false" outlineLevel="0" collapsed="false">
      <c r="A236" s="80" t="s">
        <v>1276</v>
      </c>
      <c r="B236" s="81" t="s">
        <v>1277</v>
      </c>
      <c r="C236" s="37" t="n">
        <f aca="false">SUM(C237:C240)</f>
        <v>33434392</v>
      </c>
      <c r="D236" s="37" t="n">
        <f aca="false">SUM(D237:D240)</f>
        <v>0</v>
      </c>
      <c r="E236" s="37" t="n">
        <f aca="false">SUM(E237:E240)</f>
        <v>-4091587</v>
      </c>
      <c r="F236" s="37" t="n">
        <f aca="false">SUM(F237:F240)</f>
        <v>29342805</v>
      </c>
      <c r="G236" s="38" t="n">
        <f aca="false">SUM(G237:G240)</f>
        <v>29299462</v>
      </c>
      <c r="H236" s="37" t="n">
        <f aca="false">SUM(H237:H240)</f>
        <v>27104254</v>
      </c>
      <c r="I236" s="38" t="n">
        <f aca="false">SUM(I237:I240)</f>
        <v>43343</v>
      </c>
      <c r="J236" s="37" t="n">
        <f aca="false">SUM(J237:J240)</f>
        <v>2238551</v>
      </c>
      <c r="K236" s="39" t="n">
        <f aca="false">+H236/F236</f>
        <v>0.923710395103672</v>
      </c>
      <c r="L236" s="77" t="n">
        <f aca="false">+J236-I236</f>
        <v>2195208</v>
      </c>
    </row>
    <row r="237" customFormat="false" ht="12.75" hidden="false" customHeight="false" outlineLevel="0" collapsed="false">
      <c r="A237" s="75" t="s">
        <v>1278</v>
      </c>
      <c r="B237" s="5" t="s">
        <v>1279</v>
      </c>
      <c r="C237" s="45" t="n">
        <v>27811392</v>
      </c>
      <c r="D237" s="45"/>
      <c r="E237" s="45" t="n">
        <v>-2247552</v>
      </c>
      <c r="F237" s="45" t="n">
        <f aca="false">+C237+D237+E237</f>
        <v>25563840</v>
      </c>
      <c r="G237" s="44" t="n">
        <f aca="false">2130320*12</f>
        <v>25563840</v>
      </c>
      <c r="H237" s="45" t="n">
        <v>23433520</v>
      </c>
      <c r="I237" s="44" t="n">
        <f aca="false">+F237-G237</f>
        <v>0</v>
      </c>
      <c r="J237" s="45" t="n">
        <f aca="false">+F237-H237</f>
        <v>2130320</v>
      </c>
      <c r="K237" s="49" t="n">
        <f aca="false">+H237/F237</f>
        <v>0.916666666666667</v>
      </c>
      <c r="L237" s="77" t="n">
        <f aca="false">+J237-I237</f>
        <v>2130320</v>
      </c>
    </row>
    <row r="238" customFormat="false" ht="12.75" hidden="false" customHeight="false" outlineLevel="0" collapsed="false">
      <c r="A238" s="75" t="s">
        <v>1280</v>
      </c>
      <c r="B238" s="5" t="s">
        <v>1345</v>
      </c>
      <c r="C238" s="45" t="n">
        <v>960000</v>
      </c>
      <c r="D238" s="45"/>
      <c r="E238" s="45" t="n">
        <v>-181344</v>
      </c>
      <c r="F238" s="45" t="n">
        <f aca="false">+C238+D238+E238</f>
        <v>778656</v>
      </c>
      <c r="G238" s="44" t="n">
        <f aca="false">64888*12</f>
        <v>778656</v>
      </c>
      <c r="H238" s="45" t="n">
        <v>713768</v>
      </c>
      <c r="I238" s="44" t="n">
        <f aca="false">+F238-G238</f>
        <v>0</v>
      </c>
      <c r="J238" s="45" t="n">
        <f aca="false">+F238-H238</f>
        <v>64888</v>
      </c>
      <c r="K238" s="49" t="n">
        <f aca="false">+H238/F238</f>
        <v>0.916666666666667</v>
      </c>
      <c r="L238" s="77" t="n">
        <f aca="false">+J238-I238</f>
        <v>64888</v>
      </c>
    </row>
    <row r="239" customFormat="false" ht="12.75" hidden="false" customHeight="false" outlineLevel="0" collapsed="false">
      <c r="A239" s="75" t="s">
        <v>1282</v>
      </c>
      <c r="B239" s="5" t="s">
        <v>1341</v>
      </c>
      <c r="C239" s="45" t="n">
        <v>2331500</v>
      </c>
      <c r="D239" s="45"/>
      <c r="E239" s="45" t="n">
        <v>-136292</v>
      </c>
      <c r="F239" s="45" t="n">
        <f aca="false">+C239+D239+E239</f>
        <v>2195208</v>
      </c>
      <c r="G239" s="44" t="n">
        <v>2151865</v>
      </c>
      <c r="H239" s="45" t="n">
        <v>2151865</v>
      </c>
      <c r="I239" s="44" t="n">
        <f aca="false">+F239-G239</f>
        <v>43343</v>
      </c>
      <c r="J239" s="45" t="n">
        <f aca="false">+F239-H239</f>
        <v>43343</v>
      </c>
      <c r="K239" s="49" t="n">
        <f aca="false">+H239/F239</f>
        <v>0.980255629534878</v>
      </c>
      <c r="L239" s="77" t="n">
        <f aca="false">+J239-I239</f>
        <v>0</v>
      </c>
    </row>
    <row r="240" customFormat="false" ht="12.75" hidden="false" customHeight="false" outlineLevel="0" collapsed="false">
      <c r="A240" s="75" t="s">
        <v>1284</v>
      </c>
      <c r="B240" s="5" t="s">
        <v>1346</v>
      </c>
      <c r="C240" s="45" t="n">
        <v>2331500</v>
      </c>
      <c r="D240" s="45"/>
      <c r="E240" s="45" t="n">
        <v>-1526399</v>
      </c>
      <c r="F240" s="45" t="n">
        <f aca="false">+C240+D240+E240</f>
        <v>805101</v>
      </c>
      <c r="G240" s="44" t="n">
        <v>805101</v>
      </c>
      <c r="H240" s="45" t="n">
        <v>805101</v>
      </c>
      <c r="I240" s="44" t="n">
        <f aca="false">+F240-G240</f>
        <v>0</v>
      </c>
      <c r="J240" s="45" t="n">
        <f aca="false">+F240-H240</f>
        <v>0</v>
      </c>
      <c r="K240" s="49" t="n">
        <f aca="false">+H240/F240</f>
        <v>1</v>
      </c>
      <c r="L240" s="77" t="n">
        <f aca="false">+J240-I240</f>
        <v>0</v>
      </c>
    </row>
    <row r="241" customFormat="false" ht="12.75" hidden="false" customHeight="false" outlineLevel="0" collapsed="false">
      <c r="A241" s="5"/>
      <c r="B241" s="25" t="s">
        <v>1347</v>
      </c>
      <c r="C241" s="37" t="n">
        <f aca="false">SUM(C237:C240)</f>
        <v>33434392</v>
      </c>
      <c r="D241" s="37" t="n">
        <f aca="false">SUM(D237:D240)</f>
        <v>0</v>
      </c>
      <c r="E241" s="37" t="n">
        <f aca="false">SUM(E237:E240)</f>
        <v>-4091587</v>
      </c>
      <c r="F241" s="37" t="n">
        <f aca="false">SUM(F237:F240)</f>
        <v>29342805</v>
      </c>
      <c r="G241" s="38" t="n">
        <f aca="false">SUM(G237:G240)</f>
        <v>29299462</v>
      </c>
      <c r="H241" s="37" t="n">
        <f aca="false">SUM(H237:H240)</f>
        <v>27104254</v>
      </c>
      <c r="I241" s="38" t="n">
        <f aca="false">SUM(I237:I240)</f>
        <v>43343</v>
      </c>
      <c r="J241" s="37" t="n">
        <f aca="false">SUM(J237:J240)</f>
        <v>2238551</v>
      </c>
      <c r="K241" s="39" t="n">
        <f aca="false">+H241/F241</f>
        <v>0.923710395103672</v>
      </c>
      <c r="L241" s="77" t="n">
        <f aca="false">+J241-I241</f>
        <v>2195208</v>
      </c>
    </row>
    <row r="242" customFormat="false" ht="12.75" hidden="false" customHeight="false" outlineLevel="0" collapsed="false">
      <c r="A242" s="5"/>
      <c r="B242" s="5"/>
      <c r="C242" s="43"/>
      <c r="D242" s="45"/>
      <c r="E242" s="45"/>
      <c r="F242" s="45"/>
      <c r="G242" s="44"/>
      <c r="H242" s="45"/>
      <c r="I242" s="44"/>
      <c r="J242" s="45"/>
      <c r="K242" s="46"/>
      <c r="L242" s="40"/>
    </row>
    <row r="243" customFormat="false" ht="12.75" hidden="false" customHeight="false" outlineLevel="0" collapsed="false">
      <c r="A243" s="80" t="s">
        <v>1348</v>
      </c>
      <c r="B243" s="25" t="s">
        <v>1349</v>
      </c>
      <c r="C243" s="45"/>
      <c r="D243" s="45"/>
      <c r="E243" s="45"/>
      <c r="F243" s="45"/>
      <c r="G243" s="44"/>
      <c r="H243" s="45"/>
      <c r="I243" s="44"/>
      <c r="J243" s="45"/>
      <c r="K243" s="46"/>
      <c r="L243" s="40"/>
    </row>
    <row r="244" customFormat="false" ht="12.75" hidden="false" customHeight="false" outlineLevel="0" collapsed="false">
      <c r="A244" s="80" t="s">
        <v>1276</v>
      </c>
      <c r="B244" s="81" t="s">
        <v>1277</v>
      </c>
      <c r="C244" s="37" t="n">
        <f aca="false">SUM(C246:C251)</f>
        <v>17552696</v>
      </c>
      <c r="D244" s="37" t="n">
        <f aca="false">SUM(D246:D251)</f>
        <v>0</v>
      </c>
      <c r="E244" s="37" t="n">
        <f aca="false">SUM(E246:E251)</f>
        <v>-3347829</v>
      </c>
      <c r="F244" s="37" t="n">
        <f aca="false">SUM(F246:F251)</f>
        <v>14204867</v>
      </c>
      <c r="G244" s="38" t="n">
        <f aca="false">SUM(G246:G251)</f>
        <v>14161524</v>
      </c>
      <c r="H244" s="37" t="n">
        <f aca="false">SUM(H246:H251)</f>
        <v>13046015</v>
      </c>
      <c r="I244" s="38" t="n">
        <f aca="false">SUM(I246:I251)</f>
        <v>43343</v>
      </c>
      <c r="J244" s="37" t="n">
        <f aca="false">SUM(J246:J251)</f>
        <v>1158852</v>
      </c>
      <c r="K244" s="39" t="n">
        <f aca="false">+H244/F244</f>
        <v>0.918418665940343</v>
      </c>
      <c r="L244" s="77" t="n">
        <f aca="false">+J244-I244</f>
        <v>1115509</v>
      </c>
    </row>
    <row r="245" customFormat="false" ht="12.75" hidden="false" customHeight="false" outlineLevel="0" collapsed="false">
      <c r="A245" s="80" t="s">
        <v>1266</v>
      </c>
      <c r="B245" s="79" t="s">
        <v>144</v>
      </c>
      <c r="C245" s="43"/>
      <c r="D245" s="45"/>
      <c r="E245" s="45"/>
      <c r="F245" s="45"/>
      <c r="G245" s="44"/>
      <c r="H245" s="45"/>
      <c r="I245" s="44"/>
      <c r="J245" s="45"/>
      <c r="K245" s="46"/>
      <c r="L245" s="77" t="n">
        <f aca="false">+J245-I245</f>
        <v>0</v>
      </c>
    </row>
    <row r="246" customFormat="false" ht="12.75" hidden="false" customHeight="false" outlineLevel="0" collapsed="false">
      <c r="A246" s="75" t="s">
        <v>1278</v>
      </c>
      <c r="B246" s="5" t="s">
        <v>1279</v>
      </c>
      <c r="C246" s="45" t="n">
        <v>14284696</v>
      </c>
      <c r="D246" s="45"/>
      <c r="E246" s="45" t="n">
        <v>-2085244</v>
      </c>
      <c r="F246" s="45" t="n">
        <f aca="false">+C246+D246+E246</f>
        <v>12199452</v>
      </c>
      <c r="G246" s="44" t="n">
        <f aca="false">1016621*12</f>
        <v>12199452</v>
      </c>
      <c r="H246" s="45" t="n">
        <v>11182831</v>
      </c>
      <c r="I246" s="44" t="n">
        <f aca="false">+F246-G246</f>
        <v>0</v>
      </c>
      <c r="J246" s="45" t="n">
        <f aca="false">+F246-H246</f>
        <v>1016621</v>
      </c>
      <c r="K246" s="49" t="n">
        <f aca="false">+H246/F246</f>
        <v>0.916666666666667</v>
      </c>
      <c r="L246" s="77" t="n">
        <f aca="false">+J246-I246</f>
        <v>1016621</v>
      </c>
      <c r="M246" s="40" t="s">
        <v>56</v>
      </c>
    </row>
    <row r="247" customFormat="false" ht="12.75" hidden="false" customHeight="false" outlineLevel="0" collapsed="false">
      <c r="A247" s="41"/>
      <c r="B247" s="68" t="s">
        <v>1254</v>
      </c>
      <c r="C247" s="43"/>
      <c r="D247" s="71" t="s">
        <v>1255</v>
      </c>
      <c r="E247" s="8"/>
      <c r="F247" s="8"/>
      <c r="G247" s="8"/>
      <c r="H247" s="8"/>
      <c r="I247" s="8"/>
      <c r="J247" s="8"/>
      <c r="L247" s="40"/>
    </row>
    <row r="248" customFormat="false" ht="12.75" hidden="false" customHeight="false" outlineLevel="0" collapsed="false">
      <c r="A248" s="26" t="s">
        <v>5</v>
      </c>
      <c r="B248" s="27" t="s">
        <v>1095</v>
      </c>
      <c r="C248" s="29" t="s">
        <v>1256</v>
      </c>
      <c r="D248" s="30" t="s">
        <v>1257</v>
      </c>
      <c r="E248" s="30" t="s">
        <v>1258</v>
      </c>
      <c r="F248" s="29" t="s">
        <v>1259</v>
      </c>
      <c r="G248" s="29" t="s">
        <v>1260</v>
      </c>
      <c r="H248" s="30" t="s">
        <v>1261</v>
      </c>
      <c r="I248" s="29" t="s">
        <v>1262</v>
      </c>
      <c r="J248" s="29" t="s">
        <v>1263</v>
      </c>
      <c r="K248" s="72" t="s">
        <v>1104</v>
      </c>
      <c r="L248" s="40"/>
    </row>
    <row r="249" customFormat="false" ht="12.75" hidden="false" customHeight="false" outlineLevel="0" collapsed="false">
      <c r="A249" s="75" t="s">
        <v>1280</v>
      </c>
      <c r="B249" s="5" t="s">
        <v>1345</v>
      </c>
      <c r="C249" s="45" t="n">
        <v>960000</v>
      </c>
      <c r="D249" s="45"/>
      <c r="E249" s="45" t="n">
        <v>-181344</v>
      </c>
      <c r="F249" s="45" t="n">
        <f aca="false">+C249+D249+E249</f>
        <v>778656</v>
      </c>
      <c r="G249" s="44" t="n">
        <f aca="false">64888*12</f>
        <v>778656</v>
      </c>
      <c r="H249" s="45" t="n">
        <v>713768</v>
      </c>
      <c r="I249" s="44" t="n">
        <f aca="false">+F249-G249</f>
        <v>0</v>
      </c>
      <c r="J249" s="45" t="n">
        <f aca="false">+F249-H249</f>
        <v>64888</v>
      </c>
      <c r="K249" s="49" t="n">
        <f aca="false">+H249/F249</f>
        <v>0.916666666666667</v>
      </c>
      <c r="L249" s="77" t="n">
        <f aca="false">+J249-I249</f>
        <v>64888</v>
      </c>
    </row>
    <row r="250" customFormat="false" ht="12.75" hidden="false" customHeight="false" outlineLevel="0" collapsed="false">
      <c r="A250" s="75" t="s">
        <v>1282</v>
      </c>
      <c r="B250" s="5" t="s">
        <v>1341</v>
      </c>
      <c r="C250" s="45" t="n">
        <v>1154000</v>
      </c>
      <c r="D250" s="45"/>
      <c r="E250" s="45" t="n">
        <v>-72491</v>
      </c>
      <c r="F250" s="45" t="n">
        <f aca="false">+C250+D250+E250</f>
        <v>1081509</v>
      </c>
      <c r="G250" s="44" t="n">
        <v>1038166</v>
      </c>
      <c r="H250" s="45" t="n">
        <v>1004166</v>
      </c>
      <c r="I250" s="44" t="n">
        <f aca="false">+F250-G250</f>
        <v>43343</v>
      </c>
      <c r="J250" s="45" t="n">
        <f aca="false">+F250-H250</f>
        <v>77343</v>
      </c>
      <c r="K250" s="49" t="n">
        <f aca="false">+H250/F250</f>
        <v>0.928486032016377</v>
      </c>
      <c r="L250" s="77" t="n">
        <f aca="false">+J250-I250</f>
        <v>34000</v>
      </c>
    </row>
    <row r="251" customFormat="false" ht="12.75" hidden="false" customHeight="false" outlineLevel="0" collapsed="false">
      <c r="A251" s="75" t="s">
        <v>1284</v>
      </c>
      <c r="B251" s="5" t="s">
        <v>1350</v>
      </c>
      <c r="C251" s="45" t="n">
        <v>1154000</v>
      </c>
      <c r="D251" s="45"/>
      <c r="E251" s="45" t="n">
        <v>-1008750</v>
      </c>
      <c r="F251" s="45" t="n">
        <f aca="false">+C251+D251+E251</f>
        <v>145250</v>
      </c>
      <c r="G251" s="44" t="n">
        <v>145250</v>
      </c>
      <c r="H251" s="45" t="n">
        <v>145250</v>
      </c>
      <c r="I251" s="44" t="n">
        <f aca="false">+F251-G251</f>
        <v>0</v>
      </c>
      <c r="J251" s="45" t="n">
        <f aca="false">+F251-H251</f>
        <v>0</v>
      </c>
      <c r="K251" s="49" t="n">
        <f aca="false">+H251/F251</f>
        <v>1</v>
      </c>
      <c r="L251" s="77" t="n">
        <f aca="false">+J251-I251</f>
        <v>0</v>
      </c>
    </row>
    <row r="252" customFormat="false" ht="12.75" hidden="false" customHeight="false" outlineLevel="0" collapsed="false">
      <c r="A252" s="5"/>
      <c r="B252" s="25" t="s">
        <v>1351</v>
      </c>
      <c r="C252" s="37" t="n">
        <f aca="false">SUM(C246:C251)</f>
        <v>17552696</v>
      </c>
      <c r="D252" s="37" t="n">
        <f aca="false">SUM(D246:D251)</f>
        <v>0</v>
      </c>
      <c r="E252" s="37" t="n">
        <f aca="false">SUM(E246:E251)</f>
        <v>-3347829</v>
      </c>
      <c r="F252" s="37" t="n">
        <f aca="false">SUM(F246:F251)</f>
        <v>14204867</v>
      </c>
      <c r="G252" s="38" t="n">
        <f aca="false">SUM(G246:G251)</f>
        <v>14161524</v>
      </c>
      <c r="H252" s="37" t="n">
        <f aca="false">SUM(H246:H251)</f>
        <v>13046015</v>
      </c>
      <c r="I252" s="38" t="n">
        <f aca="false">SUM(I246:I251)</f>
        <v>43343</v>
      </c>
      <c r="J252" s="37" t="n">
        <f aca="false">SUM(J246:J251)</f>
        <v>1158852</v>
      </c>
      <c r="K252" s="39" t="n">
        <f aca="false">+H252/F252</f>
        <v>0.918418665940343</v>
      </c>
      <c r="L252" s="77" t="n">
        <f aca="false">+J252-I252</f>
        <v>1115509</v>
      </c>
    </row>
    <row r="253" customFormat="false" ht="12.75" hidden="false" customHeight="false" outlineLevel="0" collapsed="false">
      <c r="A253" s="5"/>
      <c r="B253" s="5"/>
      <c r="C253" s="43"/>
      <c r="D253" s="45"/>
      <c r="E253" s="45"/>
      <c r="F253" s="45"/>
      <c r="G253" s="44"/>
      <c r="H253" s="45"/>
      <c r="I253" s="44"/>
      <c r="J253" s="45"/>
      <c r="K253" s="46"/>
      <c r="L253" s="40"/>
    </row>
    <row r="254" customFormat="false" ht="12.75" hidden="false" customHeight="false" outlineLevel="0" collapsed="false">
      <c r="A254" s="80" t="s">
        <v>1352</v>
      </c>
      <c r="B254" s="25" t="s">
        <v>1353</v>
      </c>
      <c r="C254" s="37"/>
      <c r="D254" s="37"/>
      <c r="E254" s="37"/>
      <c r="F254" s="37"/>
      <c r="G254" s="38"/>
      <c r="H254" s="37"/>
      <c r="I254" s="38"/>
      <c r="J254" s="37"/>
      <c r="K254" s="39"/>
      <c r="L254" s="40"/>
    </row>
    <row r="255" customFormat="false" ht="12.75" hidden="false" customHeight="false" outlineLevel="0" collapsed="false">
      <c r="A255" s="80" t="s">
        <v>1266</v>
      </c>
      <c r="B255" s="79" t="s">
        <v>144</v>
      </c>
      <c r="C255" s="45"/>
      <c r="D255" s="45"/>
      <c r="E255" s="45"/>
      <c r="F255" s="45"/>
      <c r="G255" s="44"/>
      <c r="H255" s="45"/>
      <c r="I255" s="44"/>
      <c r="J255" s="45"/>
      <c r="K255" s="49"/>
      <c r="L255" s="40"/>
    </row>
    <row r="256" customFormat="false" ht="12.75" hidden="false" customHeight="false" outlineLevel="0" collapsed="false">
      <c r="A256" s="80" t="s">
        <v>1276</v>
      </c>
      <c r="B256" s="81" t="s">
        <v>1277</v>
      </c>
      <c r="C256" s="37" t="n">
        <f aca="false">SUM(C257:C261)</f>
        <v>35171942</v>
      </c>
      <c r="D256" s="37" t="n">
        <f aca="false">SUM(D257:D261)</f>
        <v>0</v>
      </c>
      <c r="E256" s="37" t="n">
        <f aca="false">SUM(E257:E261)</f>
        <v>-9622143</v>
      </c>
      <c r="F256" s="37" t="n">
        <f aca="false">SUM(F257:F261)</f>
        <v>25549799</v>
      </c>
      <c r="G256" s="38" t="n">
        <f aca="false">SUM(G257:G261)</f>
        <v>25053156</v>
      </c>
      <c r="H256" s="37" t="n">
        <f aca="false">SUM(H257:H261)</f>
        <v>23338862</v>
      </c>
      <c r="I256" s="38" t="n">
        <f aca="false">SUM(I257:I261)</f>
        <v>496643</v>
      </c>
      <c r="J256" s="37" t="n">
        <f aca="false">SUM(J257:J261)</f>
        <v>2210937</v>
      </c>
      <c r="K256" s="39" t="n">
        <f aca="false">+H256/F256</f>
        <v>0.913465581470915</v>
      </c>
      <c r="L256" s="77" t="n">
        <f aca="false">+J256-I256</f>
        <v>1714294</v>
      </c>
    </row>
    <row r="257" customFormat="false" ht="12.75" hidden="false" customHeight="false" outlineLevel="0" collapsed="false">
      <c r="A257" s="75" t="s">
        <v>1278</v>
      </c>
      <c r="B257" s="5" t="s">
        <v>1279</v>
      </c>
      <c r="C257" s="45" t="n">
        <v>28630236</v>
      </c>
      <c r="D257" s="45"/>
      <c r="E257" s="45" t="n">
        <v>-7343532</v>
      </c>
      <c r="F257" s="45" t="n">
        <f aca="false">+C257+D257+E257</f>
        <v>21286704</v>
      </c>
      <c r="G257" s="44" t="n">
        <v>21016572</v>
      </c>
      <c r="H257" s="45" t="n">
        <v>19367191</v>
      </c>
      <c r="I257" s="44" t="n">
        <f aca="false">+F257-G257</f>
        <v>270132</v>
      </c>
      <c r="J257" s="45" t="n">
        <f aca="false">+F257-H257</f>
        <v>1919513</v>
      </c>
      <c r="K257" s="49" t="n">
        <f aca="false">+H257/F257</f>
        <v>0.909825729713722</v>
      </c>
      <c r="L257" s="77" t="n">
        <f aca="false">+J257-I257</f>
        <v>1649381</v>
      </c>
      <c r="M257" s="40" t="s">
        <v>56</v>
      </c>
    </row>
    <row r="258" customFormat="false" ht="12.75" hidden="false" customHeight="false" outlineLevel="0" collapsed="false">
      <c r="A258" s="75" t="s">
        <v>1280</v>
      </c>
      <c r="B258" s="5" t="s">
        <v>1345</v>
      </c>
      <c r="C258" s="45" t="n">
        <v>960000</v>
      </c>
      <c r="D258" s="45"/>
      <c r="E258" s="45" t="n">
        <v>-181344</v>
      </c>
      <c r="F258" s="45" t="n">
        <f aca="false">+C258+D258+E258</f>
        <v>778656</v>
      </c>
      <c r="G258" s="44" t="n">
        <f aca="false">64888*12</f>
        <v>778656</v>
      </c>
      <c r="H258" s="45" t="n">
        <v>713768</v>
      </c>
      <c r="I258" s="44" t="n">
        <f aca="false">+F258-G258</f>
        <v>0</v>
      </c>
      <c r="J258" s="45" t="n">
        <f aca="false">+F258-H258</f>
        <v>64888</v>
      </c>
      <c r="K258" s="49" t="n">
        <f aca="false">+H258/F258</f>
        <v>0.916666666666667</v>
      </c>
      <c r="L258" s="77" t="n">
        <f aca="false">+J258-I258</f>
        <v>64888</v>
      </c>
    </row>
    <row r="259" customFormat="false" ht="12.75" hidden="false" customHeight="false" outlineLevel="0" collapsed="false">
      <c r="A259" s="75" t="s">
        <v>1282</v>
      </c>
      <c r="B259" s="5" t="s">
        <v>1354</v>
      </c>
      <c r="C259" s="45" t="n">
        <v>2465853</v>
      </c>
      <c r="D259" s="45"/>
      <c r="E259" s="45" t="n">
        <v>-1557719</v>
      </c>
      <c r="F259" s="45" t="n">
        <f aca="false">+C259+D259+E259</f>
        <v>908134</v>
      </c>
      <c r="G259" s="44" t="n">
        <v>908134</v>
      </c>
      <c r="H259" s="45" t="n">
        <v>908134</v>
      </c>
      <c r="I259" s="44" t="n">
        <f aca="false">+F259-G259</f>
        <v>0</v>
      </c>
      <c r="J259" s="45" t="n">
        <f aca="false">+F259-H259</f>
        <v>0</v>
      </c>
      <c r="K259" s="49" t="n">
        <f aca="false">+H259/F259</f>
        <v>1</v>
      </c>
      <c r="L259" s="77" t="n">
        <f aca="false">+J259-I259</f>
        <v>0</v>
      </c>
    </row>
    <row r="260" customFormat="false" ht="12.75" hidden="false" customHeight="false" outlineLevel="0" collapsed="false">
      <c r="A260" s="75" t="s">
        <v>1284</v>
      </c>
      <c r="B260" s="5" t="s">
        <v>1341</v>
      </c>
      <c r="C260" s="45" t="n">
        <v>2465853</v>
      </c>
      <c r="D260" s="45"/>
      <c r="E260" s="45" t="n">
        <v>-423073</v>
      </c>
      <c r="F260" s="45" t="n">
        <f aca="false">+C260+D260+E260</f>
        <v>2042780</v>
      </c>
      <c r="G260" s="44" t="n">
        <v>1816269</v>
      </c>
      <c r="H260" s="45" t="n">
        <v>1816269</v>
      </c>
      <c r="I260" s="44" t="n">
        <f aca="false">+F260-G260</f>
        <v>226511</v>
      </c>
      <c r="J260" s="45" t="n">
        <f aca="false">+F260-H260</f>
        <v>226511</v>
      </c>
      <c r="K260" s="49" t="n">
        <f aca="false">+H260/F260</f>
        <v>0.889116302293933</v>
      </c>
      <c r="L260" s="77" t="n">
        <f aca="false">+J260-I260</f>
        <v>0</v>
      </c>
    </row>
    <row r="261" customFormat="false" ht="12.75" hidden="false" customHeight="false" outlineLevel="0" collapsed="false">
      <c r="A261" s="75" t="s">
        <v>1286</v>
      </c>
      <c r="B261" s="5" t="s">
        <v>1355</v>
      </c>
      <c r="C261" s="45" t="n">
        <v>650000</v>
      </c>
      <c r="D261" s="45"/>
      <c r="E261" s="45" t="n">
        <v>-116475</v>
      </c>
      <c r="F261" s="45" t="n">
        <f aca="false">+C261+D261+E261</f>
        <v>533525</v>
      </c>
      <c r="G261" s="44" t="n">
        <v>533525</v>
      </c>
      <c r="H261" s="45" t="n">
        <v>533500</v>
      </c>
      <c r="I261" s="44" t="n">
        <f aca="false">+F261-G261</f>
        <v>0</v>
      </c>
      <c r="J261" s="45" t="n">
        <f aca="false">+F261-H261</f>
        <v>25</v>
      </c>
      <c r="K261" s="49" t="n">
        <f aca="false">+H261/F261</f>
        <v>0.999953141839651</v>
      </c>
      <c r="L261" s="77" t="n">
        <f aca="false">+J261-I261</f>
        <v>25</v>
      </c>
    </row>
    <row r="262" customFormat="false" ht="12.75" hidden="false" customHeight="false" outlineLevel="0" collapsed="false">
      <c r="A262" s="80" t="s">
        <v>1298</v>
      </c>
      <c r="B262" s="25" t="s">
        <v>1356</v>
      </c>
      <c r="C262" s="37" t="n">
        <f aca="false">SUM(C263:C266)</f>
        <v>31450187</v>
      </c>
      <c r="D262" s="37" t="n">
        <f aca="false">SUM(D263:D266)</f>
        <v>-5000000</v>
      </c>
      <c r="E262" s="37" t="n">
        <f aca="false">SUM(E263:E266)</f>
        <v>-8910127</v>
      </c>
      <c r="F262" s="37" t="n">
        <f aca="false">SUM(F263:F266)</f>
        <v>17540060</v>
      </c>
      <c r="G262" s="38" t="n">
        <f aca="false">SUM(G263:G266)</f>
        <v>2335028</v>
      </c>
      <c r="H262" s="37" t="n">
        <f aca="false">SUM(H263:H266)</f>
        <v>2335028</v>
      </c>
      <c r="I262" s="38" t="n">
        <f aca="false">SUM(I263:I266)</f>
        <v>15205032</v>
      </c>
      <c r="J262" s="37" t="n">
        <f aca="false">SUM(J263:J266)</f>
        <v>15205032</v>
      </c>
      <c r="K262" s="39" t="n">
        <f aca="false">+H262/F262</f>
        <v>0.133125428305262</v>
      </c>
      <c r="L262" s="77" t="n">
        <f aca="false">+J262-I262</f>
        <v>0</v>
      </c>
    </row>
    <row r="263" customFormat="false" ht="12.75" hidden="false" customHeight="false" outlineLevel="0" collapsed="false">
      <c r="A263" s="75" t="s">
        <v>1300</v>
      </c>
      <c r="B263" s="5" t="s">
        <v>1357</v>
      </c>
      <c r="C263" s="45" t="n">
        <v>7910222</v>
      </c>
      <c r="D263" s="45"/>
      <c r="E263" s="45" t="n">
        <v>-7910222</v>
      </c>
      <c r="F263" s="45" t="n">
        <f aca="false">+C263+D263+E263</f>
        <v>0</v>
      </c>
      <c r="G263" s="44" t="n">
        <v>0</v>
      </c>
      <c r="H263" s="45" t="n">
        <v>0</v>
      </c>
      <c r="I263" s="44" t="n">
        <f aca="false">+F263-G263</f>
        <v>0</v>
      </c>
      <c r="J263" s="45" t="n">
        <f aca="false">+F263-H263</f>
        <v>0</v>
      </c>
      <c r="K263" s="49" t="n">
        <v>0</v>
      </c>
      <c r="L263" s="77" t="n">
        <f aca="false">+J263-I263</f>
        <v>0</v>
      </c>
    </row>
    <row r="264" customFormat="false" ht="12.75" hidden="false" customHeight="false" outlineLevel="0" collapsed="false">
      <c r="A264" s="75" t="s">
        <v>1302</v>
      </c>
      <c r="B264" s="5" t="s">
        <v>1358</v>
      </c>
      <c r="C264" s="45" t="n">
        <v>18539965</v>
      </c>
      <c r="D264" s="45"/>
      <c r="E264" s="45" t="n">
        <v>-999905</v>
      </c>
      <c r="F264" s="45" t="n">
        <f aca="false">+C264+D264+E264</f>
        <v>17540060</v>
      </c>
      <c r="G264" s="44" t="n">
        <v>2335028</v>
      </c>
      <c r="H264" s="45" t="n">
        <v>2335028</v>
      </c>
      <c r="I264" s="44" t="n">
        <f aca="false">+F264-G264</f>
        <v>15205032</v>
      </c>
      <c r="J264" s="45" t="n">
        <f aca="false">+F264-H264</f>
        <v>15205032</v>
      </c>
      <c r="K264" s="49" t="n">
        <f aca="false">+H264/F264</f>
        <v>0.133125428305262</v>
      </c>
      <c r="L264" s="77" t="n">
        <f aca="false">+J264-I264</f>
        <v>0</v>
      </c>
    </row>
    <row r="265" customFormat="false" ht="12.75" hidden="false" customHeight="false" outlineLevel="0" collapsed="false">
      <c r="A265" s="75" t="s">
        <v>1304</v>
      </c>
      <c r="B265" s="5" t="s">
        <v>1359</v>
      </c>
      <c r="C265" s="45" t="n">
        <v>5000000</v>
      </c>
      <c r="D265" s="45" t="n">
        <v>-5000000</v>
      </c>
      <c r="E265" s="45"/>
      <c r="F265" s="45" t="n">
        <f aca="false">+C265+D265+E265</f>
        <v>0</v>
      </c>
      <c r="G265" s="44" t="n">
        <v>0</v>
      </c>
      <c r="H265" s="45" t="n">
        <v>0</v>
      </c>
      <c r="I265" s="44" t="n">
        <f aca="false">+F265-G265</f>
        <v>0</v>
      </c>
      <c r="J265" s="45" t="n">
        <f aca="false">+F265-H265</f>
        <v>0</v>
      </c>
      <c r="K265" s="49" t="n">
        <v>0</v>
      </c>
      <c r="L265" s="77" t="n">
        <f aca="false">+J265-I265</f>
        <v>0</v>
      </c>
    </row>
    <row r="266" customFormat="false" ht="12.75" hidden="false" customHeight="false" outlineLevel="0" collapsed="false">
      <c r="A266" s="75" t="s">
        <v>1306</v>
      </c>
      <c r="B266" s="5" t="s">
        <v>1360</v>
      </c>
      <c r="C266" s="45" t="n">
        <v>0</v>
      </c>
      <c r="D266" s="45"/>
      <c r="E266" s="45" t="n">
        <v>0</v>
      </c>
      <c r="F266" s="45" t="n">
        <f aca="false">+C266+D266+E266</f>
        <v>0</v>
      </c>
      <c r="G266" s="44" t="n">
        <v>0</v>
      </c>
      <c r="H266" s="45" t="n">
        <v>0</v>
      </c>
      <c r="I266" s="44" t="n">
        <f aca="false">+F266-G266</f>
        <v>0</v>
      </c>
      <c r="J266" s="45" t="n">
        <f aca="false">+F266-H266</f>
        <v>0</v>
      </c>
      <c r="K266" s="49" t="n">
        <v>0</v>
      </c>
      <c r="L266" s="77" t="n">
        <f aca="false">+J266-I266</f>
        <v>0</v>
      </c>
    </row>
    <row r="267" customFormat="false" ht="12.75" hidden="false" customHeight="false" outlineLevel="0" collapsed="false">
      <c r="A267" s="80" t="s">
        <v>1361</v>
      </c>
      <c r="B267" s="25" t="s">
        <v>1362</v>
      </c>
      <c r="C267" s="37" t="n">
        <f aca="false">SUM(C268:C276)</f>
        <v>70424473</v>
      </c>
      <c r="D267" s="37" t="n">
        <f aca="false">SUM(D268:D276)</f>
        <v>-8915548</v>
      </c>
      <c r="E267" s="37" t="n">
        <f aca="false">SUM(E268:E276)</f>
        <v>-3317338</v>
      </c>
      <c r="F267" s="37" t="n">
        <f aca="false">SUM(F268:F276)</f>
        <v>58191587</v>
      </c>
      <c r="G267" s="38" t="n">
        <f aca="false">SUM(G268:G276)</f>
        <v>58191587</v>
      </c>
      <c r="H267" s="37" t="n">
        <f aca="false">SUM(H268:H276)</f>
        <v>51896783</v>
      </c>
      <c r="I267" s="38" t="n">
        <f aca="false">SUM(I268:I276)</f>
        <v>0</v>
      </c>
      <c r="J267" s="37" t="n">
        <f aca="false">SUM(J268:J276)</f>
        <v>6294804</v>
      </c>
      <c r="K267" s="39" t="n">
        <f aca="false">+H267/F267</f>
        <v>0.891826218796886</v>
      </c>
      <c r="L267" s="77" t="n">
        <f aca="false">+J267-I267</f>
        <v>6294804</v>
      </c>
    </row>
    <row r="268" customFormat="false" ht="12.75" hidden="false" customHeight="false" outlineLevel="0" collapsed="false">
      <c r="A268" s="75" t="s">
        <v>1363</v>
      </c>
      <c r="B268" s="5" t="s">
        <v>1364</v>
      </c>
      <c r="C268" s="45" t="n">
        <v>41485767</v>
      </c>
      <c r="D268" s="45"/>
      <c r="E268" s="45" t="n">
        <v>-2237427</v>
      </c>
      <c r="F268" s="45" t="n">
        <f aca="false">+C268+D268+E268</f>
        <v>39248340</v>
      </c>
      <c r="G268" s="44" t="n">
        <f aca="false">3313609*12-514968</f>
        <v>39248340</v>
      </c>
      <c r="H268" s="45" t="n">
        <v>34644186</v>
      </c>
      <c r="I268" s="44" t="n">
        <f aca="false">+F268-G268</f>
        <v>0</v>
      </c>
      <c r="J268" s="45" t="n">
        <f aca="false">+F268-H268</f>
        <v>4604154</v>
      </c>
      <c r="K268" s="49" t="n">
        <f aca="false">+H268/F268</f>
        <v>0.882691752058813</v>
      </c>
      <c r="L268" s="77" t="n">
        <f aca="false">+J268-I268</f>
        <v>4604154</v>
      </c>
    </row>
    <row r="269" customFormat="false" ht="12.75" hidden="false" customHeight="false" outlineLevel="0" collapsed="false">
      <c r="A269" s="75" t="s">
        <v>1365</v>
      </c>
      <c r="B269" s="5" t="s">
        <v>1366</v>
      </c>
      <c r="C269" s="45" t="n">
        <v>8899183</v>
      </c>
      <c r="D269" s="45"/>
      <c r="E269" s="45" t="n">
        <v>-479954</v>
      </c>
      <c r="F269" s="45" t="n">
        <f aca="false">+C269+D269+E269</f>
        <v>8419229</v>
      </c>
      <c r="G269" s="44" t="n">
        <v>8419229</v>
      </c>
      <c r="H269" s="45" t="n">
        <v>7702889</v>
      </c>
      <c r="I269" s="44" t="n">
        <f aca="false">+F269-G269</f>
        <v>0</v>
      </c>
      <c r="J269" s="45" t="n">
        <f aca="false">+F269-H269</f>
        <v>716340</v>
      </c>
      <c r="K269" s="49" t="n">
        <f aca="false">+H269/F269</f>
        <v>0.914916199571243</v>
      </c>
      <c r="L269" s="77" t="n">
        <f aca="false">+J269-I269</f>
        <v>716340</v>
      </c>
    </row>
    <row r="270" customFormat="false" ht="12.75" hidden="false" customHeight="false" outlineLevel="0" collapsed="false">
      <c r="A270" s="75" t="s">
        <v>1367</v>
      </c>
      <c r="B270" s="5" t="s">
        <v>1368</v>
      </c>
      <c r="C270" s="45" t="n">
        <v>6674387</v>
      </c>
      <c r="D270" s="45"/>
      <c r="E270" s="45" t="n">
        <v>-359985</v>
      </c>
      <c r="F270" s="45" t="n">
        <f aca="false">+C270+D270+E270</f>
        <v>6314402</v>
      </c>
      <c r="G270" s="44" t="n">
        <v>6314402</v>
      </c>
      <c r="H270" s="45" t="n">
        <v>5776071</v>
      </c>
      <c r="I270" s="44" t="n">
        <f aca="false">+F270-G270</f>
        <v>0</v>
      </c>
      <c r="J270" s="45" t="n">
        <f aca="false">+F270-H270</f>
        <v>538331</v>
      </c>
      <c r="K270" s="49" t="n">
        <f aca="false">+H270/F270</f>
        <v>0.914745529347039</v>
      </c>
      <c r="L270" s="77" t="n">
        <f aca="false">+J270-I270</f>
        <v>538331</v>
      </c>
    </row>
    <row r="271" customFormat="false" ht="12.75" hidden="false" customHeight="false" outlineLevel="0" collapsed="false">
      <c r="A271" s="75" t="s">
        <v>1369</v>
      </c>
      <c r="B271" s="5" t="s">
        <v>1370</v>
      </c>
      <c r="C271" s="45" t="n">
        <v>1112397</v>
      </c>
      <c r="D271" s="45"/>
      <c r="E271" s="45" t="n">
        <v>-59993</v>
      </c>
      <c r="F271" s="45" t="n">
        <f aca="false">+C271+D271+E271</f>
        <v>1052404</v>
      </c>
      <c r="G271" s="44" t="n">
        <v>1052404</v>
      </c>
      <c r="H271" s="45" t="n">
        <v>962846</v>
      </c>
      <c r="I271" s="44" t="n">
        <f aca="false">+F271-G271</f>
        <v>0</v>
      </c>
      <c r="J271" s="45" t="n">
        <f aca="false">+F271-H271</f>
        <v>89558</v>
      </c>
      <c r="K271" s="49" t="n">
        <f aca="false">+H271/F271</f>
        <v>0.914901501704669</v>
      </c>
      <c r="L271" s="77" t="n">
        <f aca="false">+J271-I271</f>
        <v>89558</v>
      </c>
    </row>
    <row r="272" customFormat="false" ht="12.75" hidden="false" customHeight="false" outlineLevel="0" collapsed="false">
      <c r="A272" s="75" t="s">
        <v>1371</v>
      </c>
      <c r="B272" s="5" t="s">
        <v>1372</v>
      </c>
      <c r="C272" s="45" t="n">
        <v>1112397</v>
      </c>
      <c r="D272" s="45"/>
      <c r="E272" s="45" t="n">
        <v>-59993</v>
      </c>
      <c r="F272" s="45" t="n">
        <f aca="false">+C272+D272+E272</f>
        <v>1052404</v>
      </c>
      <c r="G272" s="44" t="n">
        <v>1052404</v>
      </c>
      <c r="H272" s="45" t="n">
        <v>962846</v>
      </c>
      <c r="I272" s="44" t="n">
        <f aca="false">+F272-G272</f>
        <v>0</v>
      </c>
      <c r="J272" s="45" t="n">
        <f aca="false">+F272-H272</f>
        <v>89558</v>
      </c>
      <c r="K272" s="49" t="n">
        <f aca="false">+H272/F272</f>
        <v>0.914901501704669</v>
      </c>
      <c r="L272" s="77" t="n">
        <f aca="false">+J272-I272</f>
        <v>89558</v>
      </c>
    </row>
    <row r="273" customFormat="false" ht="12.75" hidden="false" customHeight="false" outlineLevel="0" collapsed="false">
      <c r="A273" s="75" t="s">
        <v>1373</v>
      </c>
      <c r="B273" s="5" t="s">
        <v>1374</v>
      </c>
      <c r="C273" s="45" t="n">
        <v>2224794</v>
      </c>
      <c r="D273" s="45"/>
      <c r="E273" s="45" t="n">
        <v>-119986</v>
      </c>
      <c r="F273" s="45" t="n">
        <f aca="false">+C273+D273+E273</f>
        <v>2104808</v>
      </c>
      <c r="G273" s="44" t="n">
        <v>2104808</v>
      </c>
      <c r="H273" s="45" t="n">
        <v>1847945</v>
      </c>
      <c r="I273" s="44" t="n">
        <f aca="false">+F273-G273</f>
        <v>0</v>
      </c>
      <c r="J273" s="45" t="n">
        <f aca="false">+F273-H273</f>
        <v>256863</v>
      </c>
      <c r="K273" s="49" t="n">
        <f aca="false">+H273/F273</f>
        <v>0.87796369074994</v>
      </c>
      <c r="L273" s="77" t="n">
        <f aca="false">+J273-I273</f>
        <v>256863</v>
      </c>
    </row>
    <row r="274" customFormat="false" ht="12.75" hidden="false" customHeight="false" outlineLevel="0" collapsed="false">
      <c r="A274" s="75" t="s">
        <v>1375</v>
      </c>
      <c r="B274" s="5" t="s">
        <v>1376</v>
      </c>
      <c r="C274" s="45" t="n">
        <v>4750030</v>
      </c>
      <c r="D274" s="45" t="n">
        <v>-4750030</v>
      </c>
      <c r="E274" s="45" t="n">
        <v>0</v>
      </c>
      <c r="F274" s="45" t="n">
        <f aca="false">+C274+D274+E274</f>
        <v>0</v>
      </c>
      <c r="G274" s="44" t="n">
        <v>0</v>
      </c>
      <c r="H274" s="45" t="n">
        <v>0</v>
      </c>
      <c r="I274" s="44" t="n">
        <f aca="false">+F274-G274</f>
        <v>0</v>
      </c>
      <c r="J274" s="45" t="n">
        <f aca="false">+F274-H274</f>
        <v>0</v>
      </c>
      <c r="K274" s="49" t="n">
        <v>0</v>
      </c>
      <c r="L274" s="77" t="n">
        <f aca="false">+J274-I274</f>
        <v>0</v>
      </c>
    </row>
    <row r="275" customFormat="false" ht="12.75" hidden="false" customHeight="false" outlineLevel="0" collapsed="false">
      <c r="A275" s="75" t="s">
        <v>1377</v>
      </c>
      <c r="B275" s="5" t="s">
        <v>1378</v>
      </c>
      <c r="C275" s="45" t="n">
        <v>3471265</v>
      </c>
      <c r="D275" s="45" t="n">
        <v>-3471265</v>
      </c>
      <c r="E275" s="45" t="n">
        <v>0</v>
      </c>
      <c r="F275" s="45" t="n">
        <f aca="false">+C275+D275+E275</f>
        <v>0</v>
      </c>
      <c r="G275" s="44" t="n">
        <v>0</v>
      </c>
      <c r="H275" s="45" t="n">
        <v>0</v>
      </c>
      <c r="I275" s="44" t="n">
        <f aca="false">+F275-G275</f>
        <v>0</v>
      </c>
      <c r="J275" s="45" t="n">
        <f aca="false">+F275-H275</f>
        <v>0</v>
      </c>
      <c r="K275" s="49" t="n">
        <v>0</v>
      </c>
      <c r="L275" s="77" t="n">
        <f aca="false">+J275-I275</f>
        <v>0</v>
      </c>
    </row>
    <row r="276" customFormat="false" ht="12.75" hidden="false" customHeight="false" outlineLevel="0" collapsed="false">
      <c r="A276" s="75" t="s">
        <v>1379</v>
      </c>
      <c r="B276" s="5" t="s">
        <v>1380</v>
      </c>
      <c r="C276" s="45" t="n">
        <v>694253</v>
      </c>
      <c r="D276" s="45" t="n">
        <v>-694253</v>
      </c>
      <c r="E276" s="45" t="n">
        <v>0</v>
      </c>
      <c r="F276" s="45" t="n">
        <f aca="false">+C276+D276+E276</f>
        <v>0</v>
      </c>
      <c r="G276" s="44" t="n">
        <v>0</v>
      </c>
      <c r="H276" s="45" t="n">
        <v>0</v>
      </c>
      <c r="I276" s="44" t="n">
        <f aca="false">+F276-G276</f>
        <v>0</v>
      </c>
      <c r="J276" s="45" t="n">
        <f aca="false">+F276-H276</f>
        <v>0</v>
      </c>
      <c r="K276" s="49" t="n">
        <v>0</v>
      </c>
      <c r="L276" s="77" t="n">
        <f aca="false">+J276-I276</f>
        <v>0</v>
      </c>
    </row>
    <row r="277" customFormat="false" ht="12.75" hidden="false" customHeight="false" outlineLevel="0" collapsed="false">
      <c r="A277" s="57"/>
      <c r="B277" s="5"/>
      <c r="C277" s="43" t="s">
        <v>56</v>
      </c>
      <c r="D277" s="45"/>
      <c r="E277" s="37"/>
      <c r="F277" s="37"/>
      <c r="G277" s="38"/>
      <c r="H277" s="37"/>
      <c r="I277" s="38"/>
      <c r="J277" s="37"/>
      <c r="K277" s="46"/>
      <c r="L277" s="77" t="n">
        <f aca="false">+J277-I277</f>
        <v>0</v>
      </c>
    </row>
    <row r="278" customFormat="false" ht="12.75" hidden="false" customHeight="false" outlineLevel="0" collapsed="false">
      <c r="A278" s="5"/>
      <c r="B278" s="79" t="s">
        <v>1381</v>
      </c>
      <c r="C278" s="37" t="n">
        <f aca="false">+C267+C262+C256</f>
        <v>137046602</v>
      </c>
      <c r="D278" s="37" t="n">
        <f aca="false">+D267+D262+D256</f>
        <v>-13915548</v>
      </c>
      <c r="E278" s="37" t="n">
        <f aca="false">+E267+E262+E256</f>
        <v>-21849608</v>
      </c>
      <c r="F278" s="37" t="n">
        <f aca="false">+F267+F262+F256</f>
        <v>101281446</v>
      </c>
      <c r="G278" s="38" t="n">
        <f aca="false">+G267+G262+G256</f>
        <v>85579771</v>
      </c>
      <c r="H278" s="37" t="n">
        <f aca="false">+H267+H262+H256</f>
        <v>77570673</v>
      </c>
      <c r="I278" s="38" t="n">
        <f aca="false">+I267+I262+I256</f>
        <v>15701675</v>
      </c>
      <c r="J278" s="37" t="n">
        <f aca="false">+J267+J262+J256</f>
        <v>23710773</v>
      </c>
      <c r="K278" s="39" t="n">
        <f aca="false">+H278/F278</f>
        <v>0.765892234595466</v>
      </c>
      <c r="L278" s="77" t="n">
        <f aca="false">+J278-I278</f>
        <v>8009098</v>
      </c>
    </row>
    <row r="279" customFormat="false" ht="12.75" hidden="false" customHeight="false" outlineLevel="0" collapsed="false">
      <c r="A279" s="5"/>
      <c r="B279" s="5"/>
      <c r="C279" s="43"/>
      <c r="D279" s="45"/>
      <c r="E279" s="45"/>
      <c r="F279" s="45"/>
      <c r="G279" s="44"/>
      <c r="H279" s="45"/>
      <c r="I279" s="44"/>
      <c r="J279" s="45"/>
      <c r="K279" s="46"/>
    </row>
    <row r="280" customFormat="false" ht="12.75" hidden="false" customHeight="false" outlineLevel="0" collapsed="false">
      <c r="A280" s="80" t="s">
        <v>1382</v>
      </c>
      <c r="B280" s="25" t="s">
        <v>1383</v>
      </c>
      <c r="C280" s="43"/>
      <c r="D280" s="45"/>
      <c r="E280" s="45"/>
      <c r="F280" s="45"/>
      <c r="G280" s="44"/>
      <c r="H280" s="45"/>
      <c r="I280" s="44"/>
      <c r="J280" s="45"/>
      <c r="K280" s="46"/>
    </row>
    <row r="281" customFormat="false" ht="12.75" hidden="false" customHeight="false" outlineLevel="0" collapsed="false">
      <c r="A281" s="80" t="s">
        <v>1266</v>
      </c>
      <c r="B281" s="25" t="s">
        <v>1345</v>
      </c>
      <c r="C281" s="43"/>
      <c r="D281" s="45"/>
      <c r="E281" s="45"/>
      <c r="F281" s="45"/>
      <c r="G281" s="44"/>
      <c r="H281" s="45"/>
      <c r="I281" s="44"/>
      <c r="J281" s="45"/>
      <c r="K281" s="46"/>
    </row>
    <row r="282" customFormat="false" ht="12.75" hidden="false" customHeight="false" outlineLevel="0" collapsed="false">
      <c r="A282" s="80" t="s">
        <v>1276</v>
      </c>
      <c r="B282" s="81" t="s">
        <v>1277</v>
      </c>
      <c r="C282" s="37" t="n">
        <f aca="false">SUM(C283:C286)</f>
        <v>89464704</v>
      </c>
      <c r="D282" s="37" t="n">
        <f aca="false">SUM(D283:D286)</f>
        <v>0</v>
      </c>
      <c r="E282" s="37" t="n">
        <f aca="false">SUM(E283:E286)</f>
        <v>-7149454</v>
      </c>
      <c r="F282" s="37" t="n">
        <f aca="false">SUM(F283:F286)</f>
        <v>82315250</v>
      </c>
      <c r="G282" s="38" t="n">
        <f aca="false">SUM(G283:G286)</f>
        <v>77367734</v>
      </c>
      <c r="H282" s="37" t="n">
        <f aca="false">SUM(H283:H286)</f>
        <v>67390250</v>
      </c>
      <c r="I282" s="38" t="n">
        <f aca="false">SUM(I283:I286)</f>
        <v>4947516</v>
      </c>
      <c r="J282" s="37" t="n">
        <f aca="false">SUM(J283:J286)</f>
        <v>14925000</v>
      </c>
      <c r="K282" s="39" t="n">
        <f aca="false">+H282/F282</f>
        <v>0.818684873094597</v>
      </c>
      <c r="L282" s="77" t="n">
        <f aca="false">+J282-I282</f>
        <v>9977484</v>
      </c>
    </row>
    <row r="283" customFormat="false" ht="12.75" hidden="false" customHeight="false" outlineLevel="0" collapsed="false">
      <c r="A283" s="75" t="s">
        <v>1278</v>
      </c>
      <c r="B283" s="5" t="s">
        <v>1279</v>
      </c>
      <c r="C283" s="45" t="n">
        <v>76032704</v>
      </c>
      <c r="D283" s="45"/>
      <c r="E283" s="45" t="n">
        <v>-2868296</v>
      </c>
      <c r="F283" s="45" t="n">
        <f aca="false">+C283+D283+E283</f>
        <v>73164408</v>
      </c>
      <c r="G283" s="44" t="n">
        <v>68216892</v>
      </c>
      <c r="H283" s="45" t="n">
        <v>58896710</v>
      </c>
      <c r="I283" s="44" t="n">
        <f aca="false">+F283-G283</f>
        <v>4947516</v>
      </c>
      <c r="J283" s="45" t="n">
        <f aca="false">+F283-H283</f>
        <v>14267698</v>
      </c>
      <c r="K283" s="49" t="n">
        <f aca="false">+H283/F283</f>
        <v>0.804991273899189</v>
      </c>
      <c r="L283" s="77" t="n">
        <f aca="false">+J283-I283</f>
        <v>9320182</v>
      </c>
    </row>
    <row r="284" customFormat="false" ht="12.75" hidden="false" customHeight="false" outlineLevel="0" collapsed="false">
      <c r="A284" s="75" t="s">
        <v>1280</v>
      </c>
      <c r="B284" s="5" t="s">
        <v>1345</v>
      </c>
      <c r="C284" s="45" t="n">
        <v>960000</v>
      </c>
      <c r="D284" s="45"/>
      <c r="E284" s="45" t="n">
        <v>-440896</v>
      </c>
      <c r="F284" s="45" t="n">
        <f aca="false">+C284+D284+E284</f>
        <v>519104</v>
      </c>
      <c r="G284" s="44" t="n">
        <v>519104</v>
      </c>
      <c r="H284" s="45" t="n">
        <v>519104</v>
      </c>
      <c r="I284" s="44" t="n">
        <f aca="false">+F284-G284</f>
        <v>0</v>
      </c>
      <c r="J284" s="45" t="n">
        <f aca="false">+F284-H284</f>
        <v>0</v>
      </c>
      <c r="K284" s="49" t="n">
        <f aca="false">+H284/F284</f>
        <v>1</v>
      </c>
      <c r="L284" s="77" t="n">
        <f aca="false">+J284-I284</f>
        <v>0</v>
      </c>
    </row>
    <row r="285" customFormat="false" ht="12.75" hidden="false" customHeight="false" outlineLevel="0" collapsed="false">
      <c r="A285" s="75" t="s">
        <v>1282</v>
      </c>
      <c r="B285" s="5" t="s">
        <v>1350</v>
      </c>
      <c r="C285" s="45" t="n">
        <v>6236000</v>
      </c>
      <c r="D285" s="45"/>
      <c r="E285" s="45" t="n">
        <v>-3766184</v>
      </c>
      <c r="F285" s="45" t="n">
        <f aca="false">+C285+D285+E285</f>
        <v>2469816</v>
      </c>
      <c r="G285" s="44" t="n">
        <v>2469816</v>
      </c>
      <c r="H285" s="45" t="n">
        <v>2469816</v>
      </c>
      <c r="I285" s="44" t="n">
        <f aca="false">+F285-G285</f>
        <v>0</v>
      </c>
      <c r="J285" s="45" t="n">
        <f aca="false">+F285-H285</f>
        <v>0</v>
      </c>
      <c r="K285" s="49" t="n">
        <f aca="false">+H285/F285</f>
        <v>1</v>
      </c>
      <c r="L285" s="77" t="n">
        <f aca="false">+J285-I285</f>
        <v>0</v>
      </c>
    </row>
    <row r="286" customFormat="false" ht="12.75" hidden="false" customHeight="false" outlineLevel="0" collapsed="false">
      <c r="A286" s="75" t="s">
        <v>1284</v>
      </c>
      <c r="B286" s="5" t="s">
        <v>1341</v>
      </c>
      <c r="C286" s="45" t="n">
        <v>6236000</v>
      </c>
      <c r="D286" s="45"/>
      <c r="E286" s="45" t="n">
        <v>-74078</v>
      </c>
      <c r="F286" s="45" t="n">
        <f aca="false">+C286+D286+E286</f>
        <v>6161922</v>
      </c>
      <c r="G286" s="44" t="n">
        <v>6161922</v>
      </c>
      <c r="H286" s="45" t="n">
        <v>5504620</v>
      </c>
      <c r="I286" s="44" t="n">
        <f aca="false">+F286-G286</f>
        <v>0</v>
      </c>
      <c r="J286" s="45" t="n">
        <f aca="false">+F286-H286</f>
        <v>657302</v>
      </c>
      <c r="K286" s="49" t="n">
        <f aca="false">+H286/F286</f>
        <v>0.893328412790684</v>
      </c>
      <c r="L286" s="77" t="n">
        <f aca="false">+J286-I286</f>
        <v>657302</v>
      </c>
    </row>
    <row r="287" customFormat="false" ht="12.75" hidden="false" customHeight="false" outlineLevel="0" collapsed="false">
      <c r="A287" s="5"/>
      <c r="B287" s="25" t="s">
        <v>385</v>
      </c>
      <c r="C287" s="37" t="n">
        <f aca="false">SUM(C283:C286)</f>
        <v>89464704</v>
      </c>
      <c r="D287" s="37" t="n">
        <f aca="false">SUM(D283:D286)</f>
        <v>0</v>
      </c>
      <c r="E287" s="37" t="n">
        <f aca="false">SUM(E283:E286)</f>
        <v>-7149454</v>
      </c>
      <c r="F287" s="37" t="n">
        <f aca="false">SUM(F283:F286)</f>
        <v>82315250</v>
      </c>
      <c r="G287" s="38" t="n">
        <f aca="false">SUM(G283:G286)</f>
        <v>77367734</v>
      </c>
      <c r="H287" s="37" t="n">
        <f aca="false">SUM(H283:H286)</f>
        <v>67390250</v>
      </c>
      <c r="I287" s="38" t="n">
        <f aca="false">SUM(I283:I286)</f>
        <v>4947516</v>
      </c>
      <c r="J287" s="37" t="n">
        <f aca="false">SUM(J283:J286)</f>
        <v>14925000</v>
      </c>
      <c r="K287" s="39" t="n">
        <f aca="false">+H287/F287</f>
        <v>0.818684873094597</v>
      </c>
      <c r="L287" s="77" t="n">
        <f aca="false">+J287-I287</f>
        <v>9977484</v>
      </c>
    </row>
    <row r="288" customFormat="false" ht="12.75" hidden="false" customHeight="false" outlineLevel="0" collapsed="false">
      <c r="A288" s="41"/>
      <c r="B288" s="68" t="s">
        <v>1254</v>
      </c>
      <c r="C288" s="43"/>
      <c r="D288" s="71" t="s">
        <v>1255</v>
      </c>
      <c r="E288" s="8"/>
      <c r="F288" s="8"/>
      <c r="G288" s="8"/>
      <c r="H288" s="8"/>
      <c r="I288" s="8"/>
      <c r="J288" s="8"/>
      <c r="L288" s="77"/>
    </row>
    <row r="289" customFormat="false" ht="12.75" hidden="false" customHeight="false" outlineLevel="0" collapsed="false">
      <c r="A289" s="26" t="s">
        <v>5</v>
      </c>
      <c r="B289" s="27" t="s">
        <v>1095</v>
      </c>
      <c r="C289" s="29" t="s">
        <v>1256</v>
      </c>
      <c r="D289" s="30" t="s">
        <v>1257</v>
      </c>
      <c r="E289" s="30" t="s">
        <v>1258</v>
      </c>
      <c r="F289" s="29" t="s">
        <v>1259</v>
      </c>
      <c r="G289" s="29" t="s">
        <v>1260</v>
      </c>
      <c r="H289" s="30" t="s">
        <v>1261</v>
      </c>
      <c r="I289" s="29" t="s">
        <v>1262</v>
      </c>
      <c r="J289" s="29" t="s">
        <v>1263</v>
      </c>
      <c r="K289" s="72" t="s">
        <v>1104</v>
      </c>
    </row>
    <row r="290" customFormat="false" ht="12.75" hidden="false" customHeight="false" outlineLevel="0" collapsed="false">
      <c r="A290" s="80" t="s">
        <v>1384</v>
      </c>
      <c r="B290" s="25" t="s">
        <v>387</v>
      </c>
      <c r="C290" s="43"/>
      <c r="D290" s="45"/>
      <c r="E290" s="45"/>
      <c r="F290" s="45"/>
      <c r="G290" s="44"/>
      <c r="H290" s="45"/>
      <c r="I290" s="44"/>
      <c r="J290" s="45"/>
      <c r="K290" s="46"/>
    </row>
    <row r="291" customFormat="false" ht="12.75" hidden="false" customHeight="false" outlineLevel="0" collapsed="false">
      <c r="A291" s="80" t="s">
        <v>1266</v>
      </c>
      <c r="B291" s="25" t="s">
        <v>1345</v>
      </c>
      <c r="C291" s="43"/>
      <c r="D291" s="45"/>
      <c r="E291" s="45"/>
      <c r="F291" s="45"/>
      <c r="G291" s="44"/>
      <c r="H291" s="45"/>
      <c r="I291" s="44"/>
      <c r="J291" s="45"/>
      <c r="K291" s="46"/>
    </row>
    <row r="292" customFormat="false" ht="12.75" hidden="false" customHeight="false" outlineLevel="0" collapsed="false">
      <c r="A292" s="80" t="s">
        <v>1276</v>
      </c>
      <c r="B292" s="81" t="s">
        <v>1277</v>
      </c>
      <c r="C292" s="37" t="n">
        <f aca="false">SUM(C293:C296)</f>
        <v>31701652</v>
      </c>
      <c r="D292" s="37" t="n">
        <f aca="false">SUM(D293:D296)</f>
        <v>0</v>
      </c>
      <c r="E292" s="37" t="n">
        <f aca="false">SUM(E293:E296)</f>
        <v>-3330928</v>
      </c>
      <c r="F292" s="37" t="n">
        <f aca="false">SUM(F293:F296)</f>
        <v>28370724</v>
      </c>
      <c r="G292" s="38" t="n">
        <f aca="false">SUM(G293:G296)</f>
        <v>27974488</v>
      </c>
      <c r="H292" s="37" t="n">
        <f aca="false">SUM(H293:H296)</f>
        <v>26260742</v>
      </c>
      <c r="I292" s="38" t="n">
        <f aca="false">SUM(I293:I296)</f>
        <v>396236</v>
      </c>
      <c r="J292" s="37" t="n">
        <f aca="false">SUM(J293:J296)</f>
        <v>2109982</v>
      </c>
      <c r="K292" s="39" t="n">
        <f aca="false">+H292/F292</f>
        <v>0.925628193344661</v>
      </c>
      <c r="L292" s="77" t="n">
        <f aca="false">+J292-I292</f>
        <v>1713746</v>
      </c>
    </row>
    <row r="293" customFormat="false" ht="12.75" hidden="false" customHeight="false" outlineLevel="0" collapsed="false">
      <c r="A293" s="75" t="s">
        <v>1278</v>
      </c>
      <c r="B293" s="5" t="s">
        <v>1279</v>
      </c>
      <c r="C293" s="45" t="n">
        <v>26358388</v>
      </c>
      <c r="D293" s="45"/>
      <c r="E293" s="45" t="n">
        <v>-1829264</v>
      </c>
      <c r="F293" s="45" t="n">
        <f aca="false">+C293+D293+E293</f>
        <v>24529124</v>
      </c>
      <c r="G293" s="44" t="n">
        <v>24132888</v>
      </c>
      <c r="H293" s="45" t="n">
        <v>22484030</v>
      </c>
      <c r="I293" s="44" t="n">
        <f aca="false">+F293-G293</f>
        <v>396236</v>
      </c>
      <c r="J293" s="45" t="n">
        <f aca="false">+F293-H293</f>
        <v>2045094</v>
      </c>
      <c r="K293" s="49" t="n">
        <f aca="false">+H293/F293</f>
        <v>0.916625885213023</v>
      </c>
      <c r="L293" s="77" t="n">
        <f aca="false">+J293-I293</f>
        <v>1648858</v>
      </c>
    </row>
    <row r="294" customFormat="false" ht="12.75" hidden="false" customHeight="false" outlineLevel="0" collapsed="false">
      <c r="A294" s="75" t="s">
        <v>1280</v>
      </c>
      <c r="B294" s="5" t="s">
        <v>1345</v>
      </c>
      <c r="C294" s="45" t="n">
        <v>960000</v>
      </c>
      <c r="D294" s="45"/>
      <c r="E294" s="45" t="n">
        <v>-181344</v>
      </c>
      <c r="F294" s="45" t="n">
        <f aca="false">+C294+D294+E294</f>
        <v>778656</v>
      </c>
      <c r="G294" s="44" t="n">
        <f aca="false">64888*12</f>
        <v>778656</v>
      </c>
      <c r="H294" s="45" t="n">
        <v>713768</v>
      </c>
      <c r="I294" s="44" t="n">
        <f aca="false">+F294-G294</f>
        <v>0</v>
      </c>
      <c r="J294" s="45" t="n">
        <f aca="false">+F294-H294</f>
        <v>64888</v>
      </c>
      <c r="K294" s="49" t="n">
        <f aca="false">+H294/F294</f>
        <v>0.916666666666667</v>
      </c>
      <c r="L294" s="77" t="n">
        <f aca="false">+J294-I294</f>
        <v>64888</v>
      </c>
    </row>
    <row r="295" customFormat="false" ht="12.75" hidden="false" customHeight="false" outlineLevel="0" collapsed="false">
      <c r="A295" s="75" t="s">
        <v>1282</v>
      </c>
      <c r="B295" s="5" t="s">
        <v>1354</v>
      </c>
      <c r="C295" s="45" t="n">
        <v>2191632</v>
      </c>
      <c r="D295" s="45"/>
      <c r="E295" s="45" t="n">
        <v>-1238650</v>
      </c>
      <c r="F295" s="45" t="n">
        <f aca="false">+C295+D295+E295</f>
        <v>952982</v>
      </c>
      <c r="G295" s="44" t="n">
        <v>952982</v>
      </c>
      <c r="H295" s="45" t="n">
        <v>952982</v>
      </c>
      <c r="I295" s="44" t="n">
        <f aca="false">+F295-G295</f>
        <v>0</v>
      </c>
      <c r="J295" s="45" t="n">
        <f aca="false">+F295-H295</f>
        <v>0</v>
      </c>
      <c r="K295" s="49" t="n">
        <f aca="false">+H295/F295</f>
        <v>1</v>
      </c>
      <c r="L295" s="77" t="n">
        <f aca="false">+J295-I295</f>
        <v>0</v>
      </c>
    </row>
    <row r="296" customFormat="false" ht="12.75" hidden="false" customHeight="false" outlineLevel="0" collapsed="false">
      <c r="A296" s="75" t="s">
        <v>1284</v>
      </c>
      <c r="B296" s="5" t="s">
        <v>1341</v>
      </c>
      <c r="C296" s="45" t="n">
        <v>2191632</v>
      </c>
      <c r="D296" s="45"/>
      <c r="E296" s="45" t="n">
        <v>-81670</v>
      </c>
      <c r="F296" s="45" t="n">
        <f aca="false">+C296+D296+E296</f>
        <v>2109962</v>
      </c>
      <c r="G296" s="44" t="n">
        <v>2109962</v>
      </c>
      <c r="H296" s="45" t="n">
        <v>2109962</v>
      </c>
      <c r="I296" s="44" t="n">
        <f aca="false">+F296-G296</f>
        <v>0</v>
      </c>
      <c r="J296" s="45" t="n">
        <f aca="false">+F296-H296</f>
        <v>0</v>
      </c>
      <c r="K296" s="49" t="n">
        <f aca="false">+H296/F296</f>
        <v>1</v>
      </c>
      <c r="L296" s="77" t="n">
        <f aca="false">+J296-I296</f>
        <v>0</v>
      </c>
    </row>
    <row r="297" customFormat="false" ht="12.75" hidden="false" customHeight="false" outlineLevel="0" collapsed="false">
      <c r="A297" s="5"/>
      <c r="B297" s="25" t="s">
        <v>1385</v>
      </c>
      <c r="C297" s="37" t="n">
        <f aca="false">SUM(C293:C296)</f>
        <v>31701652</v>
      </c>
      <c r="D297" s="37" t="n">
        <f aca="false">SUM(D293:D296)</f>
        <v>0</v>
      </c>
      <c r="E297" s="37" t="n">
        <f aca="false">SUM(E293:E296)</f>
        <v>-3330928</v>
      </c>
      <c r="F297" s="37" t="n">
        <f aca="false">SUM(F293:F296)</f>
        <v>28370724</v>
      </c>
      <c r="G297" s="38" t="n">
        <f aca="false">SUM(G293:G296)</f>
        <v>27974488</v>
      </c>
      <c r="H297" s="37" t="n">
        <f aca="false">SUM(H293:H296)</f>
        <v>26260742</v>
      </c>
      <c r="I297" s="38" t="n">
        <f aca="false">SUM(I293:I296)</f>
        <v>396236</v>
      </c>
      <c r="J297" s="37" t="n">
        <f aca="false">SUM(J293:J296)</f>
        <v>2109982</v>
      </c>
      <c r="K297" s="39" t="n">
        <f aca="false">+H297/F297</f>
        <v>0.925628193344661</v>
      </c>
      <c r="L297" s="77" t="n">
        <f aca="false">+J297-I297</f>
        <v>1713746</v>
      </c>
    </row>
    <row r="298" customFormat="false" ht="12.75" hidden="false" customHeight="false" outlineLevel="0" collapsed="false">
      <c r="A298" s="5"/>
      <c r="B298" s="79"/>
      <c r="C298" s="45"/>
      <c r="D298" s="45"/>
      <c r="E298" s="45"/>
      <c r="F298" s="45"/>
      <c r="G298" s="44"/>
      <c r="H298" s="45"/>
      <c r="I298" s="44"/>
      <c r="J298" s="45"/>
      <c r="K298" s="84"/>
    </row>
    <row r="299" customFormat="false" ht="12.75" hidden="false" customHeight="false" outlineLevel="0" collapsed="false">
      <c r="A299" s="26" t="s">
        <v>56</v>
      </c>
      <c r="B299" s="79" t="s">
        <v>1386</v>
      </c>
      <c r="C299" s="37" t="n">
        <f aca="false">+C297+C287+C278+C252+C241+C232+C223+C182+C178</f>
        <v>663674689</v>
      </c>
      <c r="D299" s="37" t="n">
        <f aca="false">+D297+D287+D278+D252+D241+D232+D223+D182+D178</f>
        <v>-43050030</v>
      </c>
      <c r="E299" s="37" t="n">
        <f aca="false">+E297+E287+E278+E252+E241+E232+E223+E182+E178</f>
        <v>-67659335</v>
      </c>
      <c r="F299" s="37" t="n">
        <f aca="false">+F297+F287+F278+F252+F241+F232+F223+F182+F178</f>
        <v>552965324</v>
      </c>
      <c r="G299" s="38" t="n">
        <f aca="false">+G297+G287+G278+G252+G241+G232+G223+G182+G178</f>
        <v>522747367</v>
      </c>
      <c r="H299" s="37" t="n">
        <f aca="false">+H297+H287+H278+H252+H241+H232+H223+H182+H178</f>
        <v>489720390</v>
      </c>
      <c r="I299" s="38" t="n">
        <f aca="false">+I297+I287+I278+I252+I241+I232+I223+I182+I178</f>
        <v>30217957</v>
      </c>
      <c r="J299" s="37" t="n">
        <f aca="false">+J297+J287+J278+J252+J241+J232+J223+J182+J178</f>
        <v>63244934</v>
      </c>
      <c r="K299" s="39" t="n">
        <f aca="false">+H299/F299</f>
        <v>0.88562585888297</v>
      </c>
      <c r="L299" s="77" t="n">
        <f aca="false">+J299-I299</f>
        <v>33026977</v>
      </c>
    </row>
    <row r="300" customFormat="false" ht="12.75" hidden="false" customHeight="false" outlineLevel="0" collapsed="false">
      <c r="A300" s="41"/>
      <c r="B300" s="5"/>
      <c r="C300" s="43"/>
      <c r="D300" s="45"/>
      <c r="E300" s="45"/>
      <c r="F300" s="45"/>
      <c r="G300" s="44"/>
      <c r="H300" s="45"/>
      <c r="I300" s="44"/>
      <c r="J300" s="45"/>
      <c r="K300" s="46"/>
    </row>
    <row r="301" customFormat="false" ht="12.75" hidden="false" customHeight="false" outlineLevel="0" collapsed="false">
      <c r="A301" s="51" t="s">
        <v>1387</v>
      </c>
      <c r="B301" s="25" t="s">
        <v>395</v>
      </c>
      <c r="C301" s="45"/>
      <c r="D301" s="45"/>
      <c r="E301" s="45"/>
      <c r="F301" s="45"/>
      <c r="G301" s="44"/>
      <c r="H301" s="45"/>
      <c r="I301" s="44"/>
      <c r="J301" s="45"/>
      <c r="K301" s="46"/>
    </row>
    <row r="302" s="62" customFormat="true" ht="12.75" hidden="false" customHeight="false" outlineLevel="0" collapsed="false">
      <c r="A302" s="51" t="s">
        <v>1388</v>
      </c>
      <c r="B302" s="25" t="s">
        <v>1389</v>
      </c>
      <c r="C302" s="37" t="n">
        <f aca="false">SUM(C303:C306)</f>
        <v>61972683</v>
      </c>
      <c r="D302" s="37" t="n">
        <f aca="false">SUM(D303:D306)</f>
        <v>5000000</v>
      </c>
      <c r="E302" s="37" t="n">
        <f aca="false">SUM(E303:E306)</f>
        <v>10337668</v>
      </c>
      <c r="F302" s="37" t="n">
        <f aca="false">SUM(F303:F306)</f>
        <v>77310351</v>
      </c>
      <c r="G302" s="38" t="n">
        <f aca="false">SUM(G303:G306)</f>
        <v>76202456</v>
      </c>
      <c r="H302" s="37" t="n">
        <f aca="false">SUM(H303:H306)</f>
        <v>73150934</v>
      </c>
      <c r="I302" s="38" t="n">
        <f aca="false">SUM(I303:I306)</f>
        <v>1107895</v>
      </c>
      <c r="J302" s="37" t="n">
        <f aca="false">SUM(J303:J306)</f>
        <v>4159417</v>
      </c>
      <c r="K302" s="39" t="n">
        <f aca="false">+H302/F302</f>
        <v>0.946198446311542</v>
      </c>
    </row>
    <row r="303" customFormat="false" ht="12.75" hidden="false" customHeight="false" outlineLevel="0" collapsed="false">
      <c r="A303" s="85" t="s">
        <v>1390</v>
      </c>
      <c r="B303" s="5" t="s">
        <v>1391</v>
      </c>
      <c r="C303" s="45" t="n">
        <v>36054675</v>
      </c>
      <c r="D303" s="45"/>
      <c r="E303" s="45"/>
      <c r="F303" s="45" t="n">
        <f aca="false">+C303+D303+E303</f>
        <v>36054675</v>
      </c>
      <c r="G303" s="44" t="n">
        <v>36054675</v>
      </c>
      <c r="H303" s="45" t="n">
        <v>33609621</v>
      </c>
      <c r="I303" s="44" t="n">
        <f aca="false">+F303-G303</f>
        <v>0</v>
      </c>
      <c r="J303" s="45" t="n">
        <f aca="false">+F303-H303</f>
        <v>2445054</v>
      </c>
      <c r="K303" s="49" t="n">
        <f aca="false">+H303/F303</f>
        <v>0.932184827626376</v>
      </c>
    </row>
    <row r="304" customFormat="false" ht="12.75" hidden="false" customHeight="false" outlineLevel="0" collapsed="false">
      <c r="A304" s="85" t="s">
        <v>1392</v>
      </c>
      <c r="B304" s="5" t="s">
        <v>1393</v>
      </c>
      <c r="C304" s="45" t="n">
        <v>24218008</v>
      </c>
      <c r="D304" s="45"/>
      <c r="E304" s="45"/>
      <c r="F304" s="45" t="n">
        <f aca="false">+C304+D304+E304</f>
        <v>24218008</v>
      </c>
      <c r="G304" s="44" t="n">
        <v>24218008</v>
      </c>
      <c r="H304" s="45" t="n">
        <v>23611540</v>
      </c>
      <c r="I304" s="44" t="n">
        <f aca="false">+F304-G304</f>
        <v>0</v>
      </c>
      <c r="J304" s="45" t="n">
        <f aca="false">+F304-H304</f>
        <v>606468</v>
      </c>
      <c r="K304" s="49" t="n">
        <f aca="false">+H304/F304</f>
        <v>0.974957973422092</v>
      </c>
    </row>
    <row r="305" customFormat="false" ht="12.75" hidden="false" customHeight="false" outlineLevel="0" collapsed="false">
      <c r="A305" s="85" t="s">
        <v>1394</v>
      </c>
      <c r="B305" s="5" t="s">
        <v>399</v>
      </c>
      <c r="C305" s="45" t="n">
        <v>0</v>
      </c>
      <c r="D305" s="45" t="n">
        <v>5000000</v>
      </c>
      <c r="E305" s="45" t="n">
        <v>10337668</v>
      </c>
      <c r="F305" s="45" t="n">
        <f aca="false">+C305+D305+E305</f>
        <v>15337668</v>
      </c>
      <c r="G305" s="44" t="n">
        <v>15337668</v>
      </c>
      <c r="H305" s="45" t="n">
        <v>15337668</v>
      </c>
      <c r="I305" s="44" t="n">
        <f aca="false">+F305-G305</f>
        <v>0</v>
      </c>
      <c r="J305" s="45" t="n">
        <f aca="false">+F305-H305</f>
        <v>0</v>
      </c>
      <c r="K305" s="49" t="n">
        <f aca="false">+H305/F305</f>
        <v>1</v>
      </c>
      <c r="L305" s="40" t="s">
        <v>56</v>
      </c>
    </row>
    <row r="306" customFormat="false" ht="12.75" hidden="false" customHeight="false" outlineLevel="0" collapsed="false">
      <c r="A306" s="85" t="s">
        <v>1395</v>
      </c>
      <c r="B306" s="5" t="s">
        <v>1396</v>
      </c>
      <c r="C306" s="45" t="n">
        <v>1700000</v>
      </c>
      <c r="D306" s="45"/>
      <c r="E306" s="45"/>
      <c r="F306" s="45" t="n">
        <f aca="false">+C306+D306+E306</f>
        <v>1700000</v>
      </c>
      <c r="G306" s="44" t="n">
        <v>592105</v>
      </c>
      <c r="H306" s="45" t="n">
        <v>592105</v>
      </c>
      <c r="I306" s="44" t="n">
        <f aca="false">+F306-G306</f>
        <v>1107895</v>
      </c>
      <c r="J306" s="45" t="n">
        <f aca="false">+F306-H306</f>
        <v>1107895</v>
      </c>
      <c r="K306" s="49" t="n">
        <f aca="false">+H306/F306</f>
        <v>0.348297058823529</v>
      </c>
      <c r="L306" s="6" t="s">
        <v>56</v>
      </c>
    </row>
    <row r="307" s="62" customFormat="true" ht="12.75" hidden="false" customHeight="false" outlineLevel="0" collapsed="false">
      <c r="A307" s="27"/>
      <c r="B307" s="25" t="s">
        <v>1397</v>
      </c>
      <c r="C307" s="37" t="n">
        <f aca="false">SUM(C303:C306)</f>
        <v>61972683</v>
      </c>
      <c r="D307" s="37" t="n">
        <f aca="false">SUM(D303:D306)</f>
        <v>5000000</v>
      </c>
      <c r="E307" s="37" t="n">
        <f aca="false">SUM(E303:E306)</f>
        <v>10337668</v>
      </c>
      <c r="F307" s="37" t="n">
        <f aca="false">SUM(F303:F306)</f>
        <v>77310351</v>
      </c>
      <c r="G307" s="38" t="n">
        <f aca="false">SUM(G303:G306)</f>
        <v>76202456</v>
      </c>
      <c r="H307" s="37" t="n">
        <f aca="false">SUM(H303:H306)</f>
        <v>73150934</v>
      </c>
      <c r="I307" s="38" t="n">
        <f aca="false">SUM(I303:I306)</f>
        <v>1107895</v>
      </c>
      <c r="J307" s="37" t="n">
        <f aca="false">SUM(J303:J306)</f>
        <v>4159417</v>
      </c>
      <c r="K307" s="39" t="n">
        <f aca="false">+H307/F307</f>
        <v>0.946198446311542</v>
      </c>
    </row>
    <row r="308" customFormat="false" ht="12.75" hidden="false" customHeight="false" outlineLevel="0" collapsed="false">
      <c r="A308" s="41"/>
      <c r="B308" s="5"/>
      <c r="C308" s="45"/>
      <c r="D308" s="45"/>
      <c r="E308" s="45"/>
      <c r="F308" s="45"/>
      <c r="G308" s="44"/>
      <c r="H308" s="45"/>
      <c r="I308" s="44"/>
      <c r="J308" s="45"/>
      <c r="K308" s="46"/>
    </row>
    <row r="309" customFormat="false" ht="12.75" hidden="false" customHeight="false" outlineLevel="0" collapsed="false">
      <c r="A309" s="51" t="s">
        <v>1398</v>
      </c>
      <c r="B309" s="25" t="s">
        <v>1399</v>
      </c>
      <c r="C309" s="45"/>
      <c r="D309" s="45"/>
      <c r="E309" s="45"/>
      <c r="F309" s="45"/>
      <c r="G309" s="44"/>
      <c r="H309" s="45"/>
      <c r="I309" s="44"/>
      <c r="J309" s="45"/>
      <c r="K309" s="46"/>
    </row>
    <row r="310" s="62" customFormat="true" ht="12.75" hidden="false" customHeight="false" outlineLevel="0" collapsed="false">
      <c r="A310" s="51" t="s">
        <v>1400</v>
      </c>
      <c r="B310" s="25" t="s">
        <v>1401</v>
      </c>
      <c r="C310" s="37" t="n">
        <f aca="false">+C312+C316</f>
        <v>1272215327</v>
      </c>
      <c r="D310" s="37" t="n">
        <f aca="false">+D312+D316</f>
        <v>38050030</v>
      </c>
      <c r="E310" s="37" t="n">
        <f aca="false">+E312+E316</f>
        <v>686021993</v>
      </c>
      <c r="F310" s="37" t="n">
        <f aca="false">+F312+F316</f>
        <v>1996287350</v>
      </c>
      <c r="G310" s="38" t="n">
        <f aca="false">+G312+G316</f>
        <v>1534108401</v>
      </c>
      <c r="H310" s="37" t="n">
        <f aca="false">+H312+H316</f>
        <v>1144343539</v>
      </c>
      <c r="I310" s="38" t="n">
        <f aca="false">+I312+I316</f>
        <v>462178949</v>
      </c>
      <c r="J310" s="37" t="n">
        <f aca="false">+J312+J316</f>
        <v>851943811</v>
      </c>
      <c r="K310" s="39" t="n">
        <f aca="false">+H310/F310</f>
        <v>0.573235881597907</v>
      </c>
    </row>
    <row r="311" customFormat="false" ht="12.75" hidden="false" customHeight="false" outlineLevel="0" collapsed="false">
      <c r="A311" s="51"/>
      <c r="B311" s="25"/>
      <c r="C311" s="45"/>
      <c r="D311" s="45"/>
      <c r="E311" s="45"/>
      <c r="F311" s="45"/>
      <c r="G311" s="44"/>
      <c r="H311" s="45"/>
      <c r="I311" s="44"/>
      <c r="J311" s="45"/>
      <c r="K311" s="49"/>
    </row>
    <row r="312" customFormat="false" ht="12.75" hidden="false" customHeight="false" outlineLevel="0" collapsed="false">
      <c r="A312" s="51" t="s">
        <v>1402</v>
      </c>
      <c r="B312" s="25" t="s">
        <v>1403</v>
      </c>
      <c r="C312" s="37" t="n">
        <f aca="false">SUM(C313:C314)</f>
        <v>30000000</v>
      </c>
      <c r="D312" s="37" t="n">
        <f aca="false">SUM(D313:D314)</f>
        <v>-30000000</v>
      </c>
      <c r="E312" s="37" t="n">
        <f aca="false">SUM(E313:E314)</f>
        <v>0</v>
      </c>
      <c r="F312" s="37" t="n">
        <f aca="false">SUM(F313:F314)</f>
        <v>0</v>
      </c>
      <c r="G312" s="37" t="n">
        <f aca="false">SUM(G313:G314)</f>
        <v>0</v>
      </c>
      <c r="H312" s="37" t="n">
        <f aca="false">SUM(H313:H314)</f>
        <v>0</v>
      </c>
      <c r="I312" s="37" t="n">
        <f aca="false">SUM(I313:I314)</f>
        <v>0</v>
      </c>
      <c r="J312" s="37" t="n">
        <f aca="false">SUM(J313:J314)</f>
        <v>0</v>
      </c>
      <c r="K312" s="49" t="n">
        <v>0</v>
      </c>
    </row>
    <row r="313" customFormat="false" ht="12.75" hidden="false" customHeight="false" outlineLevel="0" collapsed="false">
      <c r="A313" s="85" t="s">
        <v>1404</v>
      </c>
      <c r="B313" s="5" t="s">
        <v>1405</v>
      </c>
      <c r="C313" s="45" t="n">
        <v>15000000</v>
      </c>
      <c r="D313" s="45" t="n">
        <v>-15000000</v>
      </c>
      <c r="E313" s="45" t="n">
        <v>0</v>
      </c>
      <c r="F313" s="45" t="n">
        <f aca="false">+C313+D313+E313</f>
        <v>0</v>
      </c>
      <c r="G313" s="44" t="n">
        <v>0</v>
      </c>
      <c r="H313" s="45" t="n">
        <v>0</v>
      </c>
      <c r="I313" s="44" t="n">
        <f aca="false">+F313-G313</f>
        <v>0</v>
      </c>
      <c r="J313" s="45" t="n">
        <f aca="false">+F313-H313</f>
        <v>0</v>
      </c>
      <c r="K313" s="49" t="n">
        <v>0</v>
      </c>
    </row>
    <row r="314" customFormat="false" ht="12.75" hidden="false" customHeight="false" outlineLevel="0" collapsed="false">
      <c r="A314" s="85" t="s">
        <v>1406</v>
      </c>
      <c r="B314" s="5" t="s">
        <v>1407</v>
      </c>
      <c r="C314" s="45" t="n">
        <v>15000000</v>
      </c>
      <c r="D314" s="45" t="n">
        <v>-15000000</v>
      </c>
      <c r="E314" s="45" t="n">
        <v>0</v>
      </c>
      <c r="F314" s="45" t="n">
        <f aca="false">+C314+D314+E314</f>
        <v>0</v>
      </c>
      <c r="G314" s="44" t="n">
        <v>0</v>
      </c>
      <c r="H314" s="45" t="n">
        <v>0</v>
      </c>
      <c r="I314" s="44" t="n">
        <f aca="false">+F314-G314</f>
        <v>0</v>
      </c>
      <c r="J314" s="45" t="n">
        <f aca="false">+F314-H314</f>
        <v>0</v>
      </c>
      <c r="K314" s="49" t="n">
        <v>0</v>
      </c>
    </row>
    <row r="315" customFormat="false" ht="12.75" hidden="false" customHeight="false" outlineLevel="0" collapsed="false">
      <c r="A315" s="41"/>
      <c r="B315" s="5"/>
      <c r="C315" s="45"/>
      <c r="D315" s="45"/>
      <c r="E315" s="45"/>
      <c r="F315" s="45"/>
      <c r="G315" s="44"/>
      <c r="H315" s="45"/>
      <c r="I315" s="44"/>
      <c r="J315" s="45"/>
      <c r="K315" s="46"/>
    </row>
    <row r="316" customFormat="false" ht="12.75" hidden="false" customHeight="false" outlineLevel="0" collapsed="false">
      <c r="A316" s="51" t="s">
        <v>1408</v>
      </c>
      <c r="B316" s="25" t="s">
        <v>1409</v>
      </c>
      <c r="C316" s="37" t="n">
        <f aca="false">SUM(C317:C318)</f>
        <v>1242215327</v>
      </c>
      <c r="D316" s="37" t="n">
        <f aca="false">SUM(D317:D318)</f>
        <v>68050030</v>
      </c>
      <c r="E316" s="37" t="n">
        <f aca="false">SUM(E317:E318)</f>
        <v>686021993</v>
      </c>
      <c r="F316" s="37" t="n">
        <f aca="false">SUM(F317:F318)</f>
        <v>1996287350</v>
      </c>
      <c r="G316" s="38" t="n">
        <f aca="false">SUM(G317:G318)</f>
        <v>1534108401</v>
      </c>
      <c r="H316" s="37" t="n">
        <f aca="false">SUM(H317:H318)</f>
        <v>1144343539</v>
      </c>
      <c r="I316" s="38" t="n">
        <f aca="false">SUM(I317:I318)</f>
        <v>462178949</v>
      </c>
      <c r="J316" s="37" t="n">
        <f aca="false">SUM(J317:J318)</f>
        <v>851943811</v>
      </c>
      <c r="K316" s="39" t="n">
        <f aca="false">+H316/F316</f>
        <v>0.573235881597907</v>
      </c>
    </row>
    <row r="317" customFormat="false" ht="12.75" hidden="false" customHeight="false" outlineLevel="0" collapsed="false">
      <c r="A317" s="85" t="s">
        <v>1410</v>
      </c>
      <c r="B317" s="5" t="s">
        <v>1411</v>
      </c>
      <c r="C317" s="45" t="n">
        <f aca="false">+C326+C382+C432+C460+C484</f>
        <v>1040590183</v>
      </c>
      <c r="D317" s="45" t="n">
        <f aca="false">+D326+D382+D432+D460+D484</f>
        <v>43472907</v>
      </c>
      <c r="E317" s="45" t="n">
        <f aca="false">+E326+E382+E432+E460+E484</f>
        <v>457023745</v>
      </c>
      <c r="F317" s="45" t="n">
        <f aca="false">+C317+D317+E317</f>
        <v>1541086835</v>
      </c>
      <c r="G317" s="44" t="n">
        <f aca="false">+G326+G382+G432+G460+G484</f>
        <v>1274896914</v>
      </c>
      <c r="H317" s="45" t="n">
        <f aca="false">+H326+H382+H432+H460+H484</f>
        <v>907973144</v>
      </c>
      <c r="I317" s="44" t="n">
        <f aca="false">+F317-G317</f>
        <v>266189921</v>
      </c>
      <c r="J317" s="45" t="n">
        <f aca="false">+F317-H317</f>
        <v>633113691</v>
      </c>
      <c r="K317" s="49" t="n">
        <f aca="false">+H317/F317</f>
        <v>0.589177146529838</v>
      </c>
      <c r="L317" s="6" t="s">
        <v>56</v>
      </c>
    </row>
    <row r="318" customFormat="false" ht="12.75" hidden="false" customHeight="false" outlineLevel="0" collapsed="false">
      <c r="A318" s="85" t="s">
        <v>1412</v>
      </c>
      <c r="B318" s="5" t="s">
        <v>1413</v>
      </c>
      <c r="C318" s="45" t="n">
        <f aca="false">+C360+C415+C449+C473+C528</f>
        <v>201625144</v>
      </c>
      <c r="D318" s="45" t="n">
        <f aca="false">+D360+D415+D449+D473+D528</f>
        <v>24577123</v>
      </c>
      <c r="E318" s="45" t="n">
        <f aca="false">+E360+E415+E449+E473+E528</f>
        <v>228998248</v>
      </c>
      <c r="F318" s="45" t="n">
        <f aca="false">+C318+D318+E318</f>
        <v>455200515</v>
      </c>
      <c r="G318" s="44" t="n">
        <f aca="false">+G360+G415+G449+G473+G528</f>
        <v>259211487</v>
      </c>
      <c r="H318" s="45" t="n">
        <f aca="false">+H360+H415+H449+H473+H528</f>
        <v>236370395</v>
      </c>
      <c r="I318" s="44" t="n">
        <f aca="false">+F318-G318</f>
        <v>195989028</v>
      </c>
      <c r="J318" s="45" t="n">
        <f aca="false">+F318-H318</f>
        <v>218830120</v>
      </c>
      <c r="K318" s="49" t="n">
        <f aca="false">+H318/F318</f>
        <v>0.519266536857938</v>
      </c>
      <c r="L318" s="6" t="s">
        <v>56</v>
      </c>
    </row>
    <row r="319" customFormat="false" ht="12.75" hidden="false" customHeight="false" outlineLevel="0" collapsed="false">
      <c r="A319" s="41"/>
      <c r="B319" s="5"/>
      <c r="C319" s="45" t="s">
        <v>56</v>
      </c>
      <c r="D319" s="45"/>
      <c r="E319" s="45"/>
      <c r="F319" s="45"/>
      <c r="G319" s="44"/>
      <c r="H319" s="45"/>
      <c r="I319" s="44"/>
      <c r="J319" s="45"/>
      <c r="K319" s="46"/>
    </row>
    <row r="320" customFormat="false" ht="12.75" hidden="false" customHeight="false" outlineLevel="0" collapsed="false">
      <c r="A320" s="41"/>
      <c r="B320" s="25" t="s">
        <v>757</v>
      </c>
      <c r="C320" s="37" t="n">
        <f aca="false">+C310</f>
        <v>1272215327</v>
      </c>
      <c r="D320" s="37" t="n">
        <f aca="false">+D310</f>
        <v>38050030</v>
      </c>
      <c r="E320" s="37" t="n">
        <f aca="false">+E310</f>
        <v>686021993</v>
      </c>
      <c r="F320" s="37" t="n">
        <f aca="false">+F310</f>
        <v>1996287350</v>
      </c>
      <c r="G320" s="38" t="n">
        <f aca="false">+G310</f>
        <v>1534108401</v>
      </c>
      <c r="H320" s="37" t="n">
        <f aca="false">+H310</f>
        <v>1144343539</v>
      </c>
      <c r="I320" s="38" t="n">
        <f aca="false">+I310</f>
        <v>462178949</v>
      </c>
      <c r="J320" s="37" t="n">
        <f aca="false">+J310</f>
        <v>851943811</v>
      </c>
      <c r="K320" s="39" t="n">
        <f aca="false">+H320/F320</f>
        <v>0.573235881597907</v>
      </c>
    </row>
    <row r="321" customFormat="false" ht="12.75" hidden="false" customHeight="false" outlineLevel="0" collapsed="false">
      <c r="A321" s="41"/>
      <c r="B321" s="5"/>
      <c r="C321" s="45"/>
      <c r="D321" s="45"/>
      <c r="E321" s="45"/>
      <c r="F321" s="45"/>
      <c r="G321" s="44"/>
      <c r="H321" s="45"/>
      <c r="I321" s="44"/>
      <c r="J321" s="45"/>
      <c r="K321" s="46"/>
    </row>
    <row r="322" customFormat="false" ht="12.75" hidden="false" customHeight="false" outlineLevel="0" collapsed="false">
      <c r="A322" s="41"/>
      <c r="B322" s="79" t="s">
        <v>420</v>
      </c>
      <c r="C322" s="37" t="n">
        <f aca="false">+C320+C307+C299</f>
        <v>1997862699</v>
      </c>
      <c r="D322" s="37" t="n">
        <f aca="false">+D320+D307+D299</f>
        <v>0</v>
      </c>
      <c r="E322" s="37" t="n">
        <f aca="false">+E320+E307+E299</f>
        <v>628700326</v>
      </c>
      <c r="F322" s="37" t="n">
        <f aca="false">+F320+F307+F299</f>
        <v>2626563025</v>
      </c>
      <c r="G322" s="38" t="n">
        <f aca="false">+G320+G307+G299</f>
        <v>2133058224</v>
      </c>
      <c r="H322" s="37" t="n">
        <f aca="false">+H320+H307+H299</f>
        <v>1707214863</v>
      </c>
      <c r="I322" s="38" t="n">
        <f aca="false">+I320+I307+I299</f>
        <v>493504801</v>
      </c>
      <c r="J322" s="37" t="n">
        <f aca="false">+J320+J307+J299</f>
        <v>919348162</v>
      </c>
      <c r="K322" s="39" t="n">
        <f aca="false">+H322/F322</f>
        <v>0.649980543680272</v>
      </c>
    </row>
    <row r="323" customFormat="false" ht="12.75" hidden="false" customHeight="false" outlineLevel="0" collapsed="false">
      <c r="A323" s="41"/>
      <c r="B323" s="5"/>
      <c r="C323" s="45" t="s">
        <v>56</v>
      </c>
      <c r="D323" s="45"/>
      <c r="E323" s="45" t="s">
        <v>56</v>
      </c>
      <c r="F323" s="45"/>
      <c r="G323" s="44"/>
      <c r="H323" s="45"/>
      <c r="I323" s="38" t="s">
        <v>56</v>
      </c>
      <c r="J323" s="37"/>
      <c r="K323" s="46"/>
    </row>
    <row r="324" customFormat="false" ht="12.75" hidden="false" customHeight="false" outlineLevel="0" collapsed="false">
      <c r="A324" s="86" t="s">
        <v>56</v>
      </c>
      <c r="B324" s="25" t="s">
        <v>625</v>
      </c>
      <c r="C324" s="45" t="s">
        <v>56</v>
      </c>
      <c r="D324" s="45"/>
      <c r="E324" s="37" t="s">
        <v>56</v>
      </c>
      <c r="F324" s="37" t="s">
        <v>56</v>
      </c>
      <c r="G324" s="38"/>
      <c r="H324" s="45"/>
      <c r="I324" s="44"/>
      <c r="J324" s="45"/>
      <c r="K324" s="46"/>
    </row>
    <row r="325" customFormat="false" ht="12.75" hidden="false" customHeight="false" outlineLevel="0" collapsed="false">
      <c r="A325" s="26" t="s">
        <v>1414</v>
      </c>
      <c r="B325" s="25" t="s">
        <v>1415</v>
      </c>
      <c r="C325" s="37" t="n">
        <f aca="false">+C326+C360</f>
        <v>390746404</v>
      </c>
      <c r="D325" s="37" t="n">
        <f aca="false">+D326+D360</f>
        <v>0</v>
      </c>
      <c r="E325" s="37" t="n">
        <f aca="false">+E326+E360</f>
        <v>-3352004</v>
      </c>
      <c r="F325" s="37" t="n">
        <f aca="false">+F326+F360</f>
        <v>387394400</v>
      </c>
      <c r="G325" s="38" t="n">
        <f aca="false">+G326+G360</f>
        <v>359107006</v>
      </c>
      <c r="H325" s="37" t="n">
        <f aca="false">+H326+H360</f>
        <v>326187984</v>
      </c>
      <c r="I325" s="38" t="n">
        <f aca="false">+I326+I360</f>
        <v>28287394</v>
      </c>
      <c r="J325" s="37" t="n">
        <f aca="false">+J326+J360</f>
        <v>61206416</v>
      </c>
      <c r="K325" s="39" t="n">
        <f aca="false">+H325/F325</f>
        <v>0.8420049024973</v>
      </c>
    </row>
    <row r="326" s="62" customFormat="true" ht="12.75" hidden="false" customHeight="false" outlineLevel="0" collapsed="false">
      <c r="A326" s="27" t="s">
        <v>1410</v>
      </c>
      <c r="B326" s="25" t="s">
        <v>1416</v>
      </c>
      <c r="C326" s="37" t="n">
        <f aca="false">SUM(C331:C359)</f>
        <v>330258861</v>
      </c>
      <c r="D326" s="37" t="n">
        <f aca="false">SUM(D331:D359)</f>
        <v>0</v>
      </c>
      <c r="E326" s="37" t="n">
        <f aca="false">SUM(E331:E359)</f>
        <v>-9199885</v>
      </c>
      <c r="F326" s="37" t="n">
        <f aca="false">SUM(F331:F359)</f>
        <v>321058976</v>
      </c>
      <c r="G326" s="38" t="n">
        <f aca="false">SUM(G331:G359)</f>
        <v>300945618</v>
      </c>
      <c r="H326" s="37" t="n">
        <f aca="false">SUM(H331:H359)</f>
        <v>273221663</v>
      </c>
      <c r="I326" s="38" t="n">
        <f aca="false">SUM(I331:I359)</f>
        <v>20113358</v>
      </c>
      <c r="J326" s="37" t="n">
        <f aca="false">SUM(J331:J359)</f>
        <v>47837313</v>
      </c>
      <c r="K326" s="39" t="n">
        <f aca="false">+H326/F326</f>
        <v>0.851001477684897</v>
      </c>
    </row>
    <row r="327" customFormat="false" ht="12.75" hidden="false" customHeight="false" outlineLevel="0" collapsed="false">
      <c r="A327" s="41"/>
      <c r="B327" s="25"/>
      <c r="C327" s="45"/>
      <c r="D327" s="45"/>
      <c r="E327" s="45"/>
      <c r="F327" s="45"/>
      <c r="G327" s="44"/>
      <c r="H327" s="45"/>
      <c r="I327" s="44"/>
      <c r="J327" s="45"/>
      <c r="K327" s="46"/>
    </row>
    <row r="328" customFormat="false" ht="12.75" hidden="false" customHeight="false" outlineLevel="0" collapsed="false">
      <c r="A328" s="86" t="s">
        <v>1417</v>
      </c>
      <c r="B328" s="87" t="s">
        <v>1418</v>
      </c>
      <c r="C328" s="45"/>
      <c r="D328" s="37"/>
      <c r="E328" s="37"/>
      <c r="F328" s="37"/>
      <c r="G328" s="38"/>
      <c r="H328" s="37"/>
      <c r="I328" s="38"/>
      <c r="J328" s="37"/>
      <c r="K328" s="46"/>
    </row>
    <row r="329" customFormat="false" ht="12.75" hidden="false" customHeight="false" outlineLevel="0" collapsed="false">
      <c r="A329" s="41"/>
      <c r="B329" s="68" t="s">
        <v>1254</v>
      </c>
      <c r="C329" s="43"/>
      <c r="D329" s="71" t="s">
        <v>1255</v>
      </c>
      <c r="E329" s="8"/>
      <c r="F329" s="8"/>
      <c r="G329" s="8"/>
      <c r="H329" s="8"/>
      <c r="I329" s="8"/>
      <c r="J329" s="8"/>
    </row>
    <row r="330" customFormat="false" ht="12.75" hidden="false" customHeight="false" outlineLevel="0" collapsed="false">
      <c r="A330" s="26" t="s">
        <v>5</v>
      </c>
      <c r="B330" s="27" t="s">
        <v>1095</v>
      </c>
      <c r="C330" s="29" t="s">
        <v>1256</v>
      </c>
      <c r="D330" s="30" t="s">
        <v>1257</v>
      </c>
      <c r="E330" s="30" t="s">
        <v>1258</v>
      </c>
      <c r="F330" s="29" t="s">
        <v>1259</v>
      </c>
      <c r="G330" s="29" t="s">
        <v>1260</v>
      </c>
      <c r="H330" s="30" t="s">
        <v>1261</v>
      </c>
      <c r="I330" s="29" t="s">
        <v>1262</v>
      </c>
      <c r="J330" s="29" t="s">
        <v>1263</v>
      </c>
      <c r="K330" s="72" t="s">
        <v>1104</v>
      </c>
    </row>
    <row r="331" customFormat="false" ht="12.75" hidden="false" customHeight="false" outlineLevel="0" collapsed="false">
      <c r="A331" s="88" t="s">
        <v>1419</v>
      </c>
      <c r="B331" s="5" t="s">
        <v>1420</v>
      </c>
      <c r="C331" s="45" t="n">
        <v>25746180</v>
      </c>
      <c r="D331" s="45" t="n">
        <v>22300000</v>
      </c>
      <c r="E331" s="45" t="n">
        <v>-2000000</v>
      </c>
      <c r="F331" s="45" t="n">
        <f aca="false">+C331+D331+E331</f>
        <v>46046180</v>
      </c>
      <c r="G331" s="44" t="n">
        <f aca="false">23738387+19000000</f>
        <v>42738387</v>
      </c>
      <c r="H331" s="45" t="n">
        <v>33238386</v>
      </c>
      <c r="I331" s="44" t="n">
        <f aca="false">+F331-G331</f>
        <v>3307793</v>
      </c>
      <c r="J331" s="45" t="n">
        <f aca="false">+F331-H331</f>
        <v>12807794</v>
      </c>
      <c r="K331" s="49" t="n">
        <f aca="false">+H331/F331</f>
        <v>0.72184893513425</v>
      </c>
    </row>
    <row r="332" customFormat="false" ht="12.75" hidden="false" customHeight="false" outlineLevel="0" collapsed="false">
      <c r="A332" s="88" t="s">
        <v>1421</v>
      </c>
      <c r="B332" s="5" t="s">
        <v>1422</v>
      </c>
      <c r="C332" s="45" t="n">
        <v>8458524</v>
      </c>
      <c r="D332" s="45" t="n">
        <v>-1300000</v>
      </c>
      <c r="E332" s="45" t="n">
        <v>-2000000</v>
      </c>
      <c r="F332" s="45" t="n">
        <f aca="false">+C332+D332+E332</f>
        <v>5158524</v>
      </c>
      <c r="G332" s="44" t="n">
        <f aca="false">1814000+597516+2125800+205000</f>
        <v>4742316</v>
      </c>
      <c r="H332" s="45" t="n">
        <v>4742496</v>
      </c>
      <c r="I332" s="44" t="n">
        <f aca="false">+F332-G332</f>
        <v>416208</v>
      </c>
      <c r="J332" s="45" t="n">
        <f aca="false">+F332-H332</f>
        <v>416028</v>
      </c>
      <c r="K332" s="49" t="n">
        <f aca="false">+H332/F332</f>
        <v>0.919351349339462</v>
      </c>
    </row>
    <row r="333" customFormat="false" ht="12.75" hidden="false" customHeight="false" outlineLevel="0" collapsed="false">
      <c r="A333" s="41"/>
      <c r="B333" s="5"/>
      <c r="C333" s="45"/>
      <c r="D333" s="37"/>
      <c r="E333" s="37"/>
      <c r="F333" s="37"/>
      <c r="G333" s="38"/>
      <c r="H333" s="37"/>
      <c r="I333" s="38"/>
      <c r="J333" s="37"/>
      <c r="K333" s="46"/>
    </row>
    <row r="334" customFormat="false" ht="12.75" hidden="false" customHeight="false" outlineLevel="0" collapsed="false">
      <c r="A334" s="86" t="s">
        <v>1423</v>
      </c>
      <c r="B334" s="87" t="s">
        <v>1424</v>
      </c>
      <c r="C334" s="45"/>
      <c r="D334" s="37"/>
      <c r="E334" s="37"/>
      <c r="F334" s="37"/>
      <c r="G334" s="38"/>
      <c r="H334" s="37"/>
      <c r="I334" s="38"/>
      <c r="J334" s="37"/>
      <c r="K334" s="46"/>
    </row>
    <row r="335" customFormat="false" ht="12.75" hidden="false" customHeight="false" outlineLevel="0" collapsed="false">
      <c r="A335" s="88" t="s">
        <v>1425</v>
      </c>
      <c r="B335" s="5" t="s">
        <v>1426</v>
      </c>
      <c r="C335" s="45" t="n">
        <v>232810650</v>
      </c>
      <c r="D335" s="37"/>
      <c r="E335" s="45" t="n">
        <v>-283798</v>
      </c>
      <c r="F335" s="45" t="n">
        <f aca="false">+C335+D335+E335</f>
        <v>232526852</v>
      </c>
      <c r="G335" s="44" t="n">
        <v>232526851</v>
      </c>
      <c r="H335" s="45" t="n">
        <v>214962332</v>
      </c>
      <c r="I335" s="44" t="n">
        <f aca="false">+F335-G335</f>
        <v>1</v>
      </c>
      <c r="J335" s="45" t="n">
        <f aca="false">+F335-H335</f>
        <v>17564520</v>
      </c>
      <c r="K335" s="49" t="n">
        <f aca="false">+H335/F335</f>
        <v>0.924462401443426</v>
      </c>
    </row>
    <row r="336" customFormat="false" ht="12.75" hidden="false" customHeight="false" outlineLevel="0" collapsed="false">
      <c r="A336" s="88" t="s">
        <v>1427</v>
      </c>
      <c r="B336" s="5" t="s">
        <v>436</v>
      </c>
      <c r="C336" s="45" t="n">
        <v>6000000</v>
      </c>
      <c r="D336" s="45" t="n">
        <v>-700000</v>
      </c>
      <c r="E336" s="45"/>
      <c r="F336" s="45" t="n">
        <f aca="false">+C336+D336+E336</f>
        <v>5300000</v>
      </c>
      <c r="G336" s="44" t="n">
        <f aca="false">120000+181600+160000+144536+44800</f>
        <v>650936</v>
      </c>
      <c r="H336" s="45" t="n">
        <v>624336</v>
      </c>
      <c r="I336" s="44" t="n">
        <f aca="false">+F336-G336</f>
        <v>4649064</v>
      </c>
      <c r="J336" s="45" t="n">
        <f aca="false">+F336-H336</f>
        <v>4675664</v>
      </c>
      <c r="K336" s="49" t="n">
        <f aca="false">+H336/F336</f>
        <v>0.117799245283019</v>
      </c>
      <c r="L336" s="40"/>
    </row>
    <row r="337" customFormat="false" ht="12.75" hidden="false" customHeight="false" outlineLevel="0" collapsed="false">
      <c r="A337" s="88" t="s">
        <v>1428</v>
      </c>
      <c r="B337" s="5" t="s">
        <v>1429</v>
      </c>
      <c r="C337" s="45" t="n">
        <v>6746179</v>
      </c>
      <c r="D337" s="45" t="n">
        <v>700000</v>
      </c>
      <c r="E337" s="45" t="n">
        <v>0</v>
      </c>
      <c r="F337" s="45" t="n">
        <f aca="false">+C337+D337+E337</f>
        <v>7446179</v>
      </c>
      <c r="G337" s="44" t="n">
        <v>7351841</v>
      </c>
      <c r="H337" s="45" t="n">
        <v>7351841</v>
      </c>
      <c r="I337" s="44" t="n">
        <f aca="false">+F337-G337</f>
        <v>94338</v>
      </c>
      <c r="J337" s="45" t="n">
        <f aca="false">+F337-H337</f>
        <v>94338</v>
      </c>
      <c r="K337" s="49" t="n">
        <f aca="false">+H337/F337</f>
        <v>0.987330683294076</v>
      </c>
      <c r="L337" s="40"/>
    </row>
    <row r="338" customFormat="false" ht="12.75" hidden="false" customHeight="false" outlineLevel="0" collapsed="false">
      <c r="A338" s="41"/>
      <c r="B338" s="5"/>
      <c r="C338" s="45"/>
      <c r="D338" s="45"/>
      <c r="E338" s="45"/>
      <c r="F338" s="45"/>
      <c r="G338" s="44"/>
      <c r="H338" s="45"/>
      <c r="I338" s="44"/>
      <c r="J338" s="45"/>
      <c r="K338" s="46"/>
    </row>
    <row r="339" customFormat="false" ht="12.75" hidden="false" customHeight="false" outlineLevel="0" collapsed="false">
      <c r="A339" s="86" t="s">
        <v>1430</v>
      </c>
      <c r="B339" s="87" t="s">
        <v>1431</v>
      </c>
      <c r="C339" s="45"/>
      <c r="D339" s="45"/>
      <c r="E339" s="45"/>
      <c r="F339" s="45"/>
      <c r="G339" s="44"/>
      <c r="H339" s="45"/>
      <c r="I339" s="44"/>
      <c r="J339" s="45"/>
      <c r="K339" s="46"/>
    </row>
    <row r="340" customFormat="false" ht="12.75" hidden="false" customHeight="false" outlineLevel="0" collapsed="false">
      <c r="A340" s="88" t="s">
        <v>1432</v>
      </c>
      <c r="B340" s="5" t="s">
        <v>1433</v>
      </c>
      <c r="C340" s="45" t="n">
        <v>3000000</v>
      </c>
      <c r="D340" s="45" t="n">
        <v>-600000</v>
      </c>
      <c r="E340" s="45" t="n">
        <v>-500000</v>
      </c>
      <c r="F340" s="45" t="n">
        <f aca="false">+C340+D340+E340</f>
        <v>1900000</v>
      </c>
      <c r="G340" s="44" t="n">
        <f aca="false">374764+230700+865500</f>
        <v>1470964</v>
      </c>
      <c r="H340" s="45" t="n">
        <v>1096200</v>
      </c>
      <c r="I340" s="44" t="n">
        <f aca="false">+F340-G340</f>
        <v>429036</v>
      </c>
      <c r="J340" s="45" t="n">
        <f aca="false">+F340-H340</f>
        <v>803800</v>
      </c>
      <c r="K340" s="49" t="n">
        <f aca="false">+H340/F340</f>
        <v>0.576947368421053</v>
      </c>
    </row>
    <row r="341" customFormat="false" ht="12.75" hidden="false" customHeight="false" outlineLevel="0" collapsed="false">
      <c r="A341" s="88" t="s">
        <v>1434</v>
      </c>
      <c r="B341" s="5" t="s">
        <v>442</v>
      </c>
      <c r="C341" s="45" t="n">
        <v>3000000</v>
      </c>
      <c r="D341" s="45" t="n">
        <v>-1300000</v>
      </c>
      <c r="E341" s="45" t="n">
        <v>-500000</v>
      </c>
      <c r="F341" s="45" t="n">
        <f aca="false">+C341+D341+E341</f>
        <v>1200000</v>
      </c>
      <c r="G341" s="44" t="n">
        <v>0</v>
      </c>
      <c r="H341" s="45" t="n">
        <v>0</v>
      </c>
      <c r="I341" s="44" t="n">
        <f aca="false">+F341-G341</f>
        <v>1200000</v>
      </c>
      <c r="J341" s="45" t="n">
        <f aca="false">+F341-H341</f>
        <v>1200000</v>
      </c>
      <c r="K341" s="49" t="n">
        <f aca="false">+H341/F341</f>
        <v>0</v>
      </c>
    </row>
    <row r="342" customFormat="false" ht="12.75" hidden="false" customHeight="false" outlineLevel="0" collapsed="false">
      <c r="A342" s="88" t="s">
        <v>1435</v>
      </c>
      <c r="B342" s="5" t="s">
        <v>1436</v>
      </c>
      <c r="C342" s="45" t="n">
        <v>3000000</v>
      </c>
      <c r="D342" s="45" t="n">
        <v>-1270600</v>
      </c>
      <c r="E342" s="45" t="n">
        <v>-500000</v>
      </c>
      <c r="F342" s="45" t="n">
        <f aca="false">+C342+D342+E342</f>
        <v>1229400</v>
      </c>
      <c r="G342" s="44" t="n">
        <v>229400</v>
      </c>
      <c r="H342" s="45" t="n">
        <v>229400</v>
      </c>
      <c r="I342" s="44" t="n">
        <f aca="false">+F342-G342</f>
        <v>1000000</v>
      </c>
      <c r="J342" s="45" t="n">
        <f aca="false">+F342-H342</f>
        <v>1000000</v>
      </c>
      <c r="K342" s="49" t="n">
        <f aca="false">+H342/F342</f>
        <v>0.186595087034326</v>
      </c>
    </row>
    <row r="343" customFormat="false" ht="12.75" hidden="false" customHeight="false" outlineLevel="0" collapsed="false">
      <c r="A343" s="88" t="s">
        <v>1437</v>
      </c>
      <c r="B343" s="5" t="s">
        <v>446</v>
      </c>
      <c r="C343" s="45" t="n">
        <v>3000000</v>
      </c>
      <c r="D343" s="45" t="n">
        <v>-3000000</v>
      </c>
      <c r="E343" s="45" t="n">
        <v>1583913</v>
      </c>
      <c r="F343" s="45" t="n">
        <f aca="false">+C343+D343+E343</f>
        <v>1583913</v>
      </c>
      <c r="G343" s="44" t="n">
        <v>0</v>
      </c>
      <c r="H343" s="45" t="n">
        <v>0</v>
      </c>
      <c r="I343" s="44" t="n">
        <f aca="false">+F343-G343</f>
        <v>1583913</v>
      </c>
      <c r="J343" s="45" t="n">
        <f aca="false">+F343-H343</f>
        <v>1583913</v>
      </c>
      <c r="K343" s="49" t="n">
        <f aca="false">+H343/F343</f>
        <v>0</v>
      </c>
    </row>
    <row r="344" customFormat="false" ht="12.75" hidden="false" customHeight="false" outlineLevel="0" collapsed="false">
      <c r="A344" s="41"/>
      <c r="B344" s="8" t="s">
        <v>56</v>
      </c>
      <c r="C344" s="45"/>
      <c r="D344" s="45"/>
      <c r="E344" s="45"/>
      <c r="F344" s="45"/>
      <c r="G344" s="44"/>
      <c r="H344" s="45"/>
      <c r="I344" s="44"/>
      <c r="J344" s="45"/>
      <c r="K344" s="46"/>
    </row>
    <row r="345" customFormat="false" ht="12.75" hidden="false" customHeight="false" outlineLevel="0" collapsed="false">
      <c r="A345" s="86" t="s">
        <v>1438</v>
      </c>
      <c r="B345" s="87" t="s">
        <v>1439</v>
      </c>
      <c r="C345" s="45"/>
      <c r="D345" s="45"/>
      <c r="E345" s="45"/>
      <c r="F345" s="45"/>
      <c r="G345" s="44"/>
      <c r="H345" s="45"/>
      <c r="I345" s="44"/>
      <c r="J345" s="45"/>
      <c r="K345" s="46"/>
    </row>
    <row r="346" customFormat="false" ht="12.75" hidden="false" customHeight="false" outlineLevel="0" collapsed="false">
      <c r="A346" s="88" t="s">
        <v>1440</v>
      </c>
      <c r="B346" s="5" t="s">
        <v>1433</v>
      </c>
      <c r="C346" s="45" t="n">
        <v>3000000</v>
      </c>
      <c r="D346" s="45" t="n">
        <v>-1104000</v>
      </c>
      <c r="E346" s="45" t="n">
        <v>-500000</v>
      </c>
      <c r="F346" s="45" t="n">
        <f aca="false">+C346+D346+E346</f>
        <v>1396000</v>
      </c>
      <c r="G346" s="44" t="n">
        <f aca="false">396000+137200+635880+149850</f>
        <v>1318930</v>
      </c>
      <c r="H346" s="45" t="n">
        <v>1318930</v>
      </c>
      <c r="I346" s="44" t="n">
        <f aca="false">+F346-G346</f>
        <v>77070</v>
      </c>
      <c r="J346" s="45" t="n">
        <f aca="false">+F346-H346</f>
        <v>77070</v>
      </c>
      <c r="K346" s="49" t="n">
        <f aca="false">+H346/F346</f>
        <v>0.944792263610315</v>
      </c>
    </row>
    <row r="347" customFormat="false" ht="12.75" hidden="false" customHeight="false" outlineLevel="0" collapsed="false">
      <c r="A347" s="88" t="s">
        <v>1441</v>
      </c>
      <c r="B347" s="5" t="s">
        <v>442</v>
      </c>
      <c r="C347" s="45" t="n">
        <v>3000000</v>
      </c>
      <c r="D347" s="45" t="n">
        <v>-1104000</v>
      </c>
      <c r="E347" s="45" t="n">
        <v>-500000</v>
      </c>
      <c r="F347" s="45" t="n">
        <f aca="false">+C347+D347+E347</f>
        <v>1396000</v>
      </c>
      <c r="G347" s="44" t="n">
        <f aca="false">396000+250000+363811</f>
        <v>1009811</v>
      </c>
      <c r="H347" s="45" t="n">
        <v>1009811</v>
      </c>
      <c r="I347" s="44" t="n">
        <f aca="false">+F347-G347</f>
        <v>386189</v>
      </c>
      <c r="J347" s="45" t="n">
        <f aca="false">+F347-H347</f>
        <v>386189</v>
      </c>
      <c r="K347" s="49" t="n">
        <f aca="false">+H347/F347</f>
        <v>0.723360315186246</v>
      </c>
    </row>
    <row r="348" customFormat="false" ht="12.75" hidden="false" customHeight="false" outlineLevel="0" collapsed="false">
      <c r="A348" s="88" t="s">
        <v>1442</v>
      </c>
      <c r="B348" s="5" t="s">
        <v>1436</v>
      </c>
      <c r="C348" s="45" t="n">
        <v>3000000</v>
      </c>
      <c r="D348" s="45" t="n">
        <v>-1104000</v>
      </c>
      <c r="E348" s="45" t="n">
        <v>-500000</v>
      </c>
      <c r="F348" s="45" t="n">
        <f aca="false">+C348+D348+E348</f>
        <v>1396000</v>
      </c>
      <c r="G348" s="44" t="n">
        <f aca="false">396000+244340</f>
        <v>640340</v>
      </c>
      <c r="H348" s="45" t="n">
        <v>640340</v>
      </c>
      <c r="I348" s="44" t="n">
        <f aca="false">+F348-G348</f>
        <v>755660</v>
      </c>
      <c r="J348" s="45" t="n">
        <f aca="false">+F348-H348</f>
        <v>755660</v>
      </c>
      <c r="K348" s="49" t="n">
        <f aca="false">+H348/F348</f>
        <v>0.458696275071633</v>
      </c>
    </row>
    <row r="349" customFormat="false" ht="12.75" hidden="false" customHeight="false" outlineLevel="0" collapsed="false">
      <c r="A349" s="88" t="s">
        <v>1443</v>
      </c>
      <c r="B349" s="5" t="s">
        <v>446</v>
      </c>
      <c r="C349" s="45" t="n">
        <v>8000000</v>
      </c>
      <c r="D349" s="45" t="n">
        <v>-5000000</v>
      </c>
      <c r="E349" s="45" t="n">
        <v>-500000</v>
      </c>
      <c r="F349" s="45" t="n">
        <f aca="false">+C349+D349+E349</f>
        <v>2500000</v>
      </c>
      <c r="G349" s="44" t="n">
        <f aca="false">796000+194000</f>
        <v>990000</v>
      </c>
      <c r="H349" s="45" t="n">
        <v>990000</v>
      </c>
      <c r="I349" s="44" t="n">
        <f aca="false">+F349-G349</f>
        <v>1510000</v>
      </c>
      <c r="J349" s="45" t="n">
        <f aca="false">+F349-H349</f>
        <v>1510000</v>
      </c>
      <c r="K349" s="49" t="n">
        <f aca="false">+H349/F349</f>
        <v>0.396</v>
      </c>
    </row>
    <row r="350" customFormat="false" ht="12.75" hidden="false" customHeight="false" outlineLevel="0" collapsed="false">
      <c r="A350" s="88" t="s">
        <v>1444</v>
      </c>
      <c r="B350" s="5" t="s">
        <v>1445</v>
      </c>
      <c r="C350" s="45" t="n">
        <v>3000000</v>
      </c>
      <c r="D350" s="45" t="n">
        <v>0</v>
      </c>
      <c r="E350" s="45" t="n">
        <v>-500000</v>
      </c>
      <c r="F350" s="45" t="n">
        <f aca="false">+C350+D350+E350</f>
        <v>2500000</v>
      </c>
      <c r="G350" s="44" t="n">
        <f aca="false">1262240+396000+104220+429786+187550</f>
        <v>2379796</v>
      </c>
      <c r="H350" s="45" t="n">
        <v>2256286</v>
      </c>
      <c r="I350" s="44" t="n">
        <f aca="false">+F350-G350</f>
        <v>120204</v>
      </c>
      <c r="J350" s="45" t="n">
        <f aca="false">+F350-H350</f>
        <v>243714</v>
      </c>
      <c r="K350" s="49" t="n">
        <f aca="false">+H350/F350</f>
        <v>0.9025144</v>
      </c>
    </row>
    <row r="351" customFormat="false" ht="12.75" hidden="false" customHeight="false" outlineLevel="0" collapsed="false">
      <c r="A351" s="41"/>
      <c r="B351" s="5" t="s">
        <v>56</v>
      </c>
      <c r="C351" s="45"/>
      <c r="D351" s="45"/>
      <c r="E351" s="45"/>
      <c r="F351" s="45"/>
      <c r="G351" s="44"/>
      <c r="H351" s="45"/>
      <c r="I351" s="44"/>
      <c r="J351" s="45"/>
      <c r="K351" s="46"/>
    </row>
    <row r="352" customFormat="false" ht="12.75" hidden="false" customHeight="false" outlineLevel="0" collapsed="false">
      <c r="A352" s="86" t="s">
        <v>1446</v>
      </c>
      <c r="B352" s="87" t="s">
        <v>1447</v>
      </c>
      <c r="C352" s="45"/>
      <c r="D352" s="45"/>
      <c r="E352" s="45"/>
      <c r="F352" s="45"/>
      <c r="G352" s="44"/>
      <c r="H352" s="45"/>
      <c r="I352" s="44"/>
      <c r="J352" s="45"/>
      <c r="K352" s="46"/>
    </row>
    <row r="353" customFormat="false" ht="12.75" hidden="false" customHeight="false" outlineLevel="0" collapsed="false">
      <c r="A353" s="88" t="s">
        <v>1448</v>
      </c>
      <c r="B353" s="5" t="s">
        <v>1449</v>
      </c>
      <c r="C353" s="45" t="n">
        <v>2630436</v>
      </c>
      <c r="D353" s="45" t="n">
        <v>-1500000</v>
      </c>
      <c r="E353" s="45" t="n">
        <v>-500000</v>
      </c>
      <c r="F353" s="45" t="n">
        <f aca="false">+C353+D353+E353</f>
        <v>630436</v>
      </c>
      <c r="G353" s="44" t="n">
        <f aca="false">60000+28800+421000</f>
        <v>509800</v>
      </c>
      <c r="H353" s="45" t="n">
        <v>509800</v>
      </c>
      <c r="I353" s="44" t="n">
        <f aca="false">+F353-G353</f>
        <v>120636</v>
      </c>
      <c r="J353" s="45" t="n">
        <f aca="false">+F353-H353</f>
        <v>120636</v>
      </c>
      <c r="K353" s="49" t="n">
        <f aca="false">+H353/F353</f>
        <v>0.808646714337379</v>
      </c>
    </row>
    <row r="354" customFormat="false" ht="12.75" hidden="false" customHeight="false" outlineLevel="0" collapsed="false">
      <c r="A354" s="88" t="s">
        <v>1450</v>
      </c>
      <c r="B354" s="5" t="s">
        <v>1451</v>
      </c>
      <c r="C354" s="45" t="n">
        <v>1500000</v>
      </c>
      <c r="D354" s="45" t="n">
        <v>1500000</v>
      </c>
      <c r="E354" s="45" t="n">
        <v>0</v>
      </c>
      <c r="F354" s="45" t="n">
        <f aca="false">+C354+D354+E354</f>
        <v>3000000</v>
      </c>
      <c r="G354" s="44" t="n">
        <f aca="false">190119+80000+134136+19800+630808+243809+253514+522627+280312+281249+281772</f>
        <v>2918146</v>
      </c>
      <c r="H354" s="45" t="n">
        <v>2783405</v>
      </c>
      <c r="I354" s="44" t="n">
        <f aca="false">+F354-G354</f>
        <v>81854</v>
      </c>
      <c r="J354" s="45" t="n">
        <f aca="false">+F354-H354</f>
        <v>216595</v>
      </c>
      <c r="K354" s="49" t="n">
        <f aca="false">+H354/F354</f>
        <v>0.927801666666667</v>
      </c>
    </row>
    <row r="355" customFormat="false" ht="12.75" hidden="false" customHeight="false" outlineLevel="0" collapsed="false">
      <c r="A355" s="41"/>
      <c r="B355" s="5"/>
      <c r="C355" s="45"/>
      <c r="D355" s="45"/>
      <c r="E355" s="45"/>
      <c r="F355" s="45"/>
      <c r="G355" s="44"/>
      <c r="H355" s="45"/>
      <c r="I355" s="44"/>
      <c r="J355" s="45"/>
      <c r="K355" s="46"/>
    </row>
    <row r="356" customFormat="false" ht="12.75" hidden="false" customHeight="false" outlineLevel="0" collapsed="false">
      <c r="A356" s="86" t="s">
        <v>1452</v>
      </c>
      <c r="B356" s="87" t="s">
        <v>1081</v>
      </c>
      <c r="C356" s="45"/>
      <c r="D356" s="45"/>
      <c r="E356" s="45"/>
      <c r="F356" s="45"/>
      <c r="G356" s="44"/>
      <c r="H356" s="45"/>
      <c r="I356" s="44"/>
      <c r="J356" s="45"/>
      <c r="K356" s="46"/>
    </row>
    <row r="357" customFormat="false" ht="12.75" hidden="false" customHeight="false" outlineLevel="0" collapsed="false">
      <c r="A357" s="88" t="s">
        <v>1453</v>
      </c>
      <c r="B357" s="5" t="s">
        <v>1454</v>
      </c>
      <c r="C357" s="45" t="n">
        <v>9366892</v>
      </c>
      <c r="D357" s="45" t="n">
        <v>-4528000</v>
      </c>
      <c r="E357" s="45" t="n">
        <v>-1000000</v>
      </c>
      <c r="F357" s="45" t="n">
        <f aca="false">+C357+D357+E357</f>
        <v>3838892</v>
      </c>
      <c r="G357" s="44" t="n">
        <v>0</v>
      </c>
      <c r="H357" s="45" t="n">
        <v>0</v>
      </c>
      <c r="I357" s="44" t="n">
        <f aca="false">+F357-G357</f>
        <v>3838892</v>
      </c>
      <c r="J357" s="45" t="n">
        <f aca="false">+F357-H357</f>
        <v>3838892</v>
      </c>
      <c r="K357" s="49" t="n">
        <f aca="false">+H357/F357</f>
        <v>0</v>
      </c>
    </row>
    <row r="358" customFormat="false" ht="12.75" hidden="false" customHeight="false" outlineLevel="0" collapsed="false">
      <c r="A358" s="88" t="s">
        <v>1455</v>
      </c>
      <c r="B358" s="5" t="s">
        <v>1456</v>
      </c>
      <c r="C358" s="45" t="n">
        <v>5000000</v>
      </c>
      <c r="D358" s="45" t="n">
        <v>-1989400</v>
      </c>
      <c r="E358" s="45" t="n">
        <v>-1000000</v>
      </c>
      <c r="F358" s="45" t="n">
        <f aca="false">+C358+D358+E358</f>
        <v>2010600</v>
      </c>
      <c r="G358" s="44" t="n">
        <f aca="false">10600+1000000+207500+250000</f>
        <v>1468100</v>
      </c>
      <c r="H358" s="45" t="n">
        <v>1468100</v>
      </c>
      <c r="I358" s="44" t="n">
        <f aca="false">+F358-G358</f>
        <v>542500</v>
      </c>
      <c r="J358" s="45" t="n">
        <f aca="false">+F358-H358</f>
        <v>542500</v>
      </c>
      <c r="K358" s="49" t="n">
        <f aca="false">+H358/F358</f>
        <v>0.730180045757485</v>
      </c>
    </row>
    <row r="359" customFormat="false" ht="12.75" hidden="false" customHeight="false" outlineLevel="0" collapsed="false">
      <c r="A359" s="86"/>
      <c r="B359" s="5"/>
      <c r="C359" s="45"/>
      <c r="D359" s="45"/>
      <c r="E359" s="45"/>
      <c r="F359" s="45"/>
      <c r="G359" s="44"/>
      <c r="H359" s="45"/>
      <c r="I359" s="44"/>
      <c r="J359" s="45"/>
      <c r="K359" s="49"/>
    </row>
    <row r="360" customFormat="false" ht="12.75" hidden="false" customHeight="false" outlineLevel="0" collapsed="false">
      <c r="A360" s="26" t="s">
        <v>1412</v>
      </c>
      <c r="B360" s="25" t="s">
        <v>1457</v>
      </c>
      <c r="C360" s="37" t="n">
        <f aca="false">SUM(C363:C379)</f>
        <v>60487543</v>
      </c>
      <c r="D360" s="37" t="n">
        <f aca="false">SUM(D363:D379)</f>
        <v>0</v>
      </c>
      <c r="E360" s="37" t="n">
        <f aca="false">SUM(E363:E379)</f>
        <v>5847881</v>
      </c>
      <c r="F360" s="37" t="n">
        <f aca="false">SUM(F363:F379)</f>
        <v>66335424</v>
      </c>
      <c r="G360" s="38" t="n">
        <f aca="false">SUM(G363:G379)</f>
        <v>58161388</v>
      </c>
      <c r="H360" s="37" t="n">
        <f aca="false">SUM(H363:H379)</f>
        <v>52966321</v>
      </c>
      <c r="I360" s="38" t="n">
        <f aca="false">SUM(I363:I379)</f>
        <v>8174036</v>
      </c>
      <c r="J360" s="37" t="n">
        <f aca="false">SUM(J363:J379)</f>
        <v>13369103</v>
      </c>
      <c r="K360" s="89" t="n">
        <f aca="false">+H360/F360</f>
        <v>0.79846208565728</v>
      </c>
    </row>
    <row r="361" customFormat="false" ht="12.75" hidden="false" customHeight="false" outlineLevel="0" collapsed="false">
      <c r="A361" s="41"/>
      <c r="B361" s="79"/>
      <c r="C361" s="45"/>
      <c r="D361" s="45"/>
      <c r="E361" s="45"/>
      <c r="F361" s="45"/>
      <c r="G361" s="44"/>
      <c r="H361" s="45"/>
      <c r="I361" s="44"/>
      <c r="J361" s="45"/>
      <c r="K361" s="46"/>
    </row>
    <row r="362" customFormat="false" ht="12.75" hidden="false" customHeight="false" outlineLevel="0" collapsed="false">
      <c r="A362" s="86" t="s">
        <v>1458</v>
      </c>
      <c r="B362" s="87" t="s">
        <v>1418</v>
      </c>
      <c r="C362" s="45"/>
      <c r="D362" s="37"/>
      <c r="E362" s="37"/>
      <c r="F362" s="37"/>
      <c r="G362" s="38"/>
      <c r="H362" s="37"/>
      <c r="I362" s="38"/>
      <c r="J362" s="37"/>
      <c r="K362" s="46"/>
    </row>
    <row r="363" customFormat="false" ht="12.75" hidden="false" customHeight="false" outlineLevel="0" collapsed="false">
      <c r="A363" s="88" t="s">
        <v>1459</v>
      </c>
      <c r="B363" s="5" t="s">
        <v>1460</v>
      </c>
      <c r="C363" s="45" t="n">
        <v>380000</v>
      </c>
      <c r="D363" s="45" t="n">
        <f aca="false">-C363</f>
        <v>-380000</v>
      </c>
      <c r="E363" s="45" t="n">
        <v>0</v>
      </c>
      <c r="F363" s="45" t="n">
        <f aca="false">+C363+D363+E363</f>
        <v>0</v>
      </c>
      <c r="G363" s="44" t="n">
        <v>0</v>
      </c>
      <c r="H363" s="45" t="n">
        <v>0</v>
      </c>
      <c r="I363" s="44" t="n">
        <f aca="false">+F363-G363</f>
        <v>0</v>
      </c>
      <c r="J363" s="45" t="n">
        <f aca="false">+F363-H363</f>
        <v>0</v>
      </c>
      <c r="K363" s="49" t="n">
        <v>0</v>
      </c>
    </row>
    <row r="364" customFormat="false" ht="12.75" hidden="false" customHeight="false" outlineLevel="0" collapsed="false">
      <c r="A364" s="88" t="s">
        <v>1461</v>
      </c>
      <c r="B364" s="5" t="s">
        <v>1462</v>
      </c>
      <c r="C364" s="45" t="n">
        <v>380000</v>
      </c>
      <c r="D364" s="45" t="n">
        <f aca="false">-C364</f>
        <v>-380000</v>
      </c>
      <c r="E364" s="45" t="n">
        <v>0</v>
      </c>
      <c r="F364" s="45" t="n">
        <f aca="false">+C364+D364+E364</f>
        <v>0</v>
      </c>
      <c r="G364" s="44" t="n">
        <v>0</v>
      </c>
      <c r="H364" s="45" t="n">
        <v>0</v>
      </c>
      <c r="I364" s="44" t="n">
        <f aca="false">+F364-G364</f>
        <v>0</v>
      </c>
      <c r="J364" s="45" t="n">
        <f aca="false">+F364-H364</f>
        <v>0</v>
      </c>
      <c r="K364" s="49" t="n">
        <v>0</v>
      </c>
    </row>
    <row r="365" customFormat="false" ht="12.75" hidden="false" customHeight="false" outlineLevel="0" collapsed="false">
      <c r="A365" s="88" t="s">
        <v>1463</v>
      </c>
      <c r="B365" s="5" t="s">
        <v>1464</v>
      </c>
      <c r="C365" s="45" t="n">
        <v>380000</v>
      </c>
      <c r="D365" s="45" t="n">
        <f aca="false">-C365</f>
        <v>-380000</v>
      </c>
      <c r="E365" s="45" t="n">
        <v>0</v>
      </c>
      <c r="F365" s="45" t="n">
        <f aca="false">+C365+D365+E365</f>
        <v>0</v>
      </c>
      <c r="G365" s="44" t="n">
        <v>0</v>
      </c>
      <c r="H365" s="45" t="n">
        <v>0</v>
      </c>
      <c r="I365" s="44" t="n">
        <f aca="false">+F365-G365</f>
        <v>0</v>
      </c>
      <c r="J365" s="45" t="n">
        <f aca="false">+F365-H365</f>
        <v>0</v>
      </c>
      <c r="K365" s="49" t="n">
        <v>0</v>
      </c>
    </row>
    <row r="366" customFormat="false" ht="12.75" hidden="false" customHeight="false" outlineLevel="0" collapsed="false">
      <c r="A366" s="88" t="s">
        <v>1465</v>
      </c>
      <c r="B366" s="5" t="s">
        <v>1466</v>
      </c>
      <c r="C366" s="45" t="n">
        <v>380000</v>
      </c>
      <c r="D366" s="45" t="n">
        <f aca="false">-C366</f>
        <v>-380000</v>
      </c>
      <c r="E366" s="45" t="n">
        <v>0</v>
      </c>
      <c r="F366" s="45" t="n">
        <f aca="false">+C366+D366+E366</f>
        <v>0</v>
      </c>
      <c r="G366" s="44" t="n">
        <v>0</v>
      </c>
      <c r="H366" s="45" t="n">
        <v>0</v>
      </c>
      <c r="I366" s="44" t="n">
        <f aca="false">+F366-G366</f>
        <v>0</v>
      </c>
      <c r="J366" s="45" t="n">
        <f aca="false">+F366-H366</f>
        <v>0</v>
      </c>
      <c r="K366" s="49" t="n">
        <v>0</v>
      </c>
    </row>
    <row r="367" customFormat="false" ht="12.75" hidden="false" customHeight="false" outlineLevel="0" collapsed="false">
      <c r="A367" s="41"/>
      <c r="B367" s="5"/>
      <c r="C367" s="45"/>
      <c r="D367" s="37"/>
      <c r="E367" s="37"/>
      <c r="F367" s="37"/>
      <c r="G367" s="38"/>
      <c r="H367" s="37"/>
      <c r="I367" s="38"/>
      <c r="J367" s="37"/>
      <c r="K367" s="46"/>
    </row>
    <row r="368" customFormat="false" ht="12.75" hidden="false" customHeight="false" outlineLevel="0" collapsed="false">
      <c r="A368" s="86" t="s">
        <v>1467</v>
      </c>
      <c r="B368" s="87" t="s">
        <v>1424</v>
      </c>
      <c r="C368" s="45"/>
      <c r="D368" s="37"/>
      <c r="E368" s="37"/>
      <c r="F368" s="37"/>
      <c r="G368" s="38"/>
      <c r="H368" s="37" t="s">
        <v>56</v>
      </c>
      <c r="I368" s="38"/>
      <c r="J368" s="37"/>
      <c r="K368" s="46"/>
    </row>
    <row r="369" customFormat="false" ht="12.75" hidden="false" customHeight="false" outlineLevel="0" collapsed="false">
      <c r="A369" s="88" t="s">
        <v>1468</v>
      </c>
      <c r="B369" s="5" t="s">
        <v>1469</v>
      </c>
      <c r="C369" s="45" t="n">
        <v>54080345</v>
      </c>
      <c r="D369" s="45" t="n">
        <v>2500000</v>
      </c>
      <c r="E369" s="45" t="n">
        <v>-1066649</v>
      </c>
      <c r="F369" s="45" t="n">
        <f aca="false">+C369+D369+E369</f>
        <v>55513696</v>
      </c>
      <c r="G369" s="44" t="n">
        <v>55513696</v>
      </c>
      <c r="H369" s="45" t="n">
        <v>50337694</v>
      </c>
      <c r="I369" s="44" t="n">
        <f aca="false">+F369-G369</f>
        <v>0</v>
      </c>
      <c r="J369" s="45" t="n">
        <f aca="false">+F369-H369</f>
        <v>5176002</v>
      </c>
      <c r="K369" s="49" t="n">
        <f aca="false">+H369/F369</f>
        <v>0.906761711560333</v>
      </c>
    </row>
    <row r="370" customFormat="false" ht="12.75" hidden="false" customHeight="false" outlineLevel="0" collapsed="false">
      <c r="A370" s="41"/>
      <c r="B370" s="68" t="s">
        <v>1254</v>
      </c>
      <c r="C370" s="43"/>
      <c r="D370" s="71" t="s">
        <v>1255</v>
      </c>
      <c r="E370" s="8"/>
      <c r="F370" s="8"/>
      <c r="G370" s="8"/>
      <c r="H370" s="8"/>
      <c r="I370" s="8"/>
      <c r="J370" s="8"/>
    </row>
    <row r="371" customFormat="false" ht="12.75" hidden="false" customHeight="false" outlineLevel="0" collapsed="false">
      <c r="A371" s="26" t="s">
        <v>5</v>
      </c>
      <c r="B371" s="27" t="s">
        <v>1095</v>
      </c>
      <c r="C371" s="29" t="s">
        <v>1256</v>
      </c>
      <c r="D371" s="30" t="s">
        <v>1257</v>
      </c>
      <c r="E371" s="30" t="s">
        <v>1258</v>
      </c>
      <c r="F371" s="29" t="s">
        <v>1259</v>
      </c>
      <c r="G371" s="29" t="s">
        <v>1260</v>
      </c>
      <c r="H371" s="30" t="s">
        <v>1261</v>
      </c>
      <c r="I371" s="29" t="s">
        <v>1262</v>
      </c>
      <c r="J371" s="29" t="s">
        <v>1263</v>
      </c>
      <c r="K371" s="72" t="s">
        <v>1104</v>
      </c>
    </row>
    <row r="372" customFormat="false" ht="12.75" hidden="false" customHeight="false" outlineLevel="0" collapsed="false">
      <c r="A372" s="88" t="s">
        <v>1470</v>
      </c>
      <c r="B372" s="5" t="s">
        <v>436</v>
      </c>
      <c r="C372" s="45" t="n">
        <v>1320106</v>
      </c>
      <c r="D372" s="45" t="n">
        <v>0</v>
      </c>
      <c r="E372" s="45" t="n">
        <v>1500000</v>
      </c>
      <c r="F372" s="45" t="n">
        <f aca="false">+C372+D372+E372</f>
        <v>2820106</v>
      </c>
      <c r="G372" s="44" t="n">
        <v>0</v>
      </c>
      <c r="H372" s="45" t="n">
        <v>0</v>
      </c>
      <c r="I372" s="44" t="n">
        <f aca="false">+F372-G372</f>
        <v>2820106</v>
      </c>
      <c r="J372" s="45" t="n">
        <f aca="false">+F372-H372</f>
        <v>2820106</v>
      </c>
      <c r="K372" s="49" t="n">
        <f aca="false">+H372/F372</f>
        <v>0</v>
      </c>
      <c r="L372" s="6" t="s">
        <v>56</v>
      </c>
    </row>
    <row r="373" customFormat="false" ht="12.75" hidden="false" customHeight="false" outlineLevel="0" collapsed="false">
      <c r="A373" s="88" t="s">
        <v>1471</v>
      </c>
      <c r="B373" s="5" t="s">
        <v>944</v>
      </c>
      <c r="C373" s="45" t="n">
        <v>1567092</v>
      </c>
      <c r="D373" s="45" t="n">
        <v>20000</v>
      </c>
      <c r="E373" s="45"/>
      <c r="F373" s="45" t="n">
        <f aca="false">+C373+D373+E373</f>
        <v>1587092</v>
      </c>
      <c r="G373" s="44" t="n">
        <v>1587092</v>
      </c>
      <c r="H373" s="45" t="n">
        <v>1568027</v>
      </c>
      <c r="I373" s="44" t="n">
        <f aca="false">+F373-G373</f>
        <v>0</v>
      </c>
      <c r="J373" s="45" t="n">
        <f aca="false">+F373-H373</f>
        <v>19065</v>
      </c>
      <c r="K373" s="49" t="n">
        <f aca="false">+H373/F373</f>
        <v>0.987987463864729</v>
      </c>
    </row>
    <row r="374" customFormat="false" ht="12.75" hidden="false" customHeight="false" outlineLevel="0" collapsed="false">
      <c r="A374" s="41"/>
      <c r="B374" s="5"/>
      <c r="C374" s="45"/>
      <c r="D374" s="45"/>
      <c r="E374" s="45"/>
      <c r="F374" s="45"/>
      <c r="G374" s="44"/>
      <c r="H374" s="45"/>
      <c r="I374" s="44"/>
      <c r="J374" s="45"/>
      <c r="K374" s="46"/>
    </row>
    <row r="375" customFormat="false" ht="12.75" hidden="false" customHeight="false" outlineLevel="0" collapsed="false">
      <c r="A375" s="86" t="s">
        <v>1472</v>
      </c>
      <c r="B375" s="87" t="s">
        <v>1473</v>
      </c>
      <c r="C375" s="45"/>
      <c r="D375" s="45"/>
      <c r="E375" s="45"/>
      <c r="F375" s="45"/>
      <c r="G375" s="44"/>
      <c r="H375" s="45"/>
      <c r="I375" s="44"/>
      <c r="J375" s="45"/>
      <c r="K375" s="46"/>
    </row>
    <row r="376" customFormat="false" ht="12.75" hidden="false" customHeight="false" outlineLevel="0" collapsed="false">
      <c r="A376" s="88" t="s">
        <v>1474</v>
      </c>
      <c r="B376" s="5" t="s">
        <v>1475</v>
      </c>
      <c r="C376" s="45" t="n">
        <v>1000000</v>
      </c>
      <c r="D376" s="45" t="n">
        <v>0</v>
      </c>
      <c r="E376" s="45" t="n">
        <v>3763830</v>
      </c>
      <c r="F376" s="45" t="n">
        <f aca="false">+C376+D376+E376</f>
        <v>4763830</v>
      </c>
      <c r="G376" s="44" t="n">
        <f aca="false">414800+645800</f>
        <v>1060600</v>
      </c>
      <c r="H376" s="45" t="n">
        <v>1060600</v>
      </c>
      <c r="I376" s="44" t="n">
        <f aca="false">+F376-G376</f>
        <v>3703230</v>
      </c>
      <c r="J376" s="45" t="n">
        <f aca="false">+F376-H376</f>
        <v>3703230</v>
      </c>
      <c r="K376" s="49" t="n">
        <f aca="false">+H376/F376</f>
        <v>0.222635988269942</v>
      </c>
    </row>
    <row r="377" customFormat="false" ht="12.75" hidden="false" customHeight="false" outlineLevel="0" collapsed="false">
      <c r="A377" s="41"/>
      <c r="B377" s="8" t="s">
        <v>56</v>
      </c>
      <c r="C377" s="45"/>
      <c r="D377" s="45"/>
      <c r="E377" s="45"/>
      <c r="F377" s="45"/>
      <c r="G377" s="44"/>
      <c r="H377" s="45"/>
      <c r="I377" s="44"/>
      <c r="J377" s="45"/>
      <c r="K377" s="46"/>
    </row>
    <row r="378" customFormat="false" ht="12.75" hidden="false" customHeight="false" outlineLevel="0" collapsed="false">
      <c r="A378" s="86" t="s">
        <v>1476</v>
      </c>
      <c r="B378" s="87" t="s">
        <v>1081</v>
      </c>
      <c r="C378" s="45"/>
      <c r="D378" s="45"/>
      <c r="E378" s="45"/>
      <c r="F378" s="45"/>
      <c r="G378" s="44"/>
      <c r="H378" s="45"/>
      <c r="I378" s="44"/>
      <c r="J378" s="45"/>
      <c r="K378" s="46"/>
    </row>
    <row r="379" customFormat="false" ht="12.75" hidden="false" customHeight="false" outlineLevel="0" collapsed="false">
      <c r="A379" s="88" t="s">
        <v>1477</v>
      </c>
      <c r="B379" s="5" t="s">
        <v>1454</v>
      </c>
      <c r="C379" s="45" t="n">
        <v>1000000</v>
      </c>
      <c r="D379" s="45" t="n">
        <v>-1000000</v>
      </c>
      <c r="E379" s="45" t="n">
        <v>1650700</v>
      </c>
      <c r="F379" s="45" t="n">
        <f aca="false">+C379+D379+E379</f>
        <v>1650700</v>
      </c>
      <c r="G379" s="44" t="n">
        <v>0</v>
      </c>
      <c r="H379" s="45" t="n">
        <v>0</v>
      </c>
      <c r="I379" s="44" t="n">
        <f aca="false">+F379-G379</f>
        <v>1650700</v>
      </c>
      <c r="J379" s="45" t="n">
        <f aca="false">+F379-H379</f>
        <v>1650700</v>
      </c>
      <c r="K379" s="49" t="n">
        <v>0</v>
      </c>
    </row>
    <row r="380" customFormat="false" ht="12.75" hidden="false" customHeight="false" outlineLevel="0" collapsed="false">
      <c r="A380" s="86"/>
      <c r="B380" s="5"/>
      <c r="C380" s="45"/>
      <c r="D380" s="45"/>
      <c r="E380" s="45"/>
      <c r="F380" s="45"/>
      <c r="G380" s="44"/>
      <c r="H380" s="45"/>
      <c r="I380" s="44"/>
      <c r="J380" s="45"/>
      <c r="K380" s="49"/>
    </row>
    <row r="381" customFormat="false" ht="12.75" hidden="false" customHeight="false" outlineLevel="0" collapsed="false">
      <c r="A381" s="90" t="s">
        <v>1478</v>
      </c>
      <c r="B381" s="25" t="s">
        <v>1479</v>
      </c>
      <c r="C381" s="37" t="n">
        <f aca="false">+C382+C415</f>
        <v>301403994</v>
      </c>
      <c r="D381" s="37" t="n">
        <f aca="false">+D382+D415</f>
        <v>63300000</v>
      </c>
      <c r="E381" s="37" t="n">
        <f aca="false">+E382+E415</f>
        <v>202620285</v>
      </c>
      <c r="F381" s="37" t="n">
        <f aca="false">+F382+F415</f>
        <v>567324279</v>
      </c>
      <c r="G381" s="38" t="n">
        <f aca="false">+G382+G415</f>
        <v>432033381</v>
      </c>
      <c r="H381" s="37" t="n">
        <f aca="false">+H382+H415</f>
        <v>318193609</v>
      </c>
      <c r="I381" s="38" t="n">
        <f aca="false">+I382+I415</f>
        <v>135290898</v>
      </c>
      <c r="J381" s="37" t="n">
        <f aca="false">+J382+J415</f>
        <v>249130670</v>
      </c>
      <c r="K381" s="39" t="n">
        <f aca="false">+H381/F381</f>
        <v>0.560867251373178</v>
      </c>
    </row>
    <row r="382" customFormat="false" ht="12.75" hidden="false" customHeight="false" outlineLevel="0" collapsed="false">
      <c r="A382" s="26" t="s">
        <v>1410</v>
      </c>
      <c r="B382" s="25" t="s">
        <v>1480</v>
      </c>
      <c r="C382" s="37" t="n">
        <f aca="false">SUM(C386:C413)</f>
        <v>250997708</v>
      </c>
      <c r="D382" s="37" t="n">
        <f aca="false">SUM(D386:D413)</f>
        <v>38722877</v>
      </c>
      <c r="E382" s="37" t="n">
        <f aca="false">SUM(E386:E413)</f>
        <v>171161944</v>
      </c>
      <c r="F382" s="37" t="n">
        <f aca="false">SUM(F386:F413)</f>
        <v>460882529</v>
      </c>
      <c r="G382" s="38" t="n">
        <f aca="false">SUM(G386:G413)</f>
        <v>361191291</v>
      </c>
      <c r="H382" s="37" t="n">
        <f aca="false">SUM(H386:H413)</f>
        <v>251127715</v>
      </c>
      <c r="I382" s="38" t="n">
        <f aca="false">SUM(I386:I413)</f>
        <v>99691238</v>
      </c>
      <c r="J382" s="37" t="n">
        <f aca="false">SUM(J386:J413)</f>
        <v>209754814</v>
      </c>
      <c r="K382" s="39" t="n">
        <f aca="false">+H382/F382</f>
        <v>0.54488443192864</v>
      </c>
    </row>
    <row r="383" customFormat="false" ht="12.75" hidden="false" customHeight="false" outlineLevel="0" collapsed="false">
      <c r="A383" s="41"/>
      <c r="B383" s="25"/>
      <c r="C383" s="45"/>
      <c r="D383" s="45"/>
      <c r="E383" s="45"/>
      <c r="F383" s="45"/>
      <c r="G383" s="44"/>
      <c r="H383" s="45"/>
      <c r="I383" s="44"/>
      <c r="J383" s="45"/>
      <c r="K383" s="46"/>
    </row>
    <row r="384" customFormat="false" ht="12.75" hidden="false" customHeight="false" outlineLevel="0" collapsed="false">
      <c r="A384" s="86" t="s">
        <v>1481</v>
      </c>
      <c r="B384" s="87" t="s">
        <v>1482</v>
      </c>
      <c r="C384" s="45"/>
      <c r="D384" s="45"/>
      <c r="E384" s="45"/>
      <c r="F384" s="45"/>
      <c r="G384" s="44"/>
      <c r="H384" s="45"/>
      <c r="I384" s="44"/>
      <c r="J384" s="45"/>
      <c r="K384" s="46"/>
    </row>
    <row r="385" customFormat="false" ht="12.75" hidden="false" customHeight="false" outlineLevel="0" collapsed="false">
      <c r="A385" s="27"/>
      <c r="B385" s="87" t="s">
        <v>1483</v>
      </c>
      <c r="C385" s="45"/>
      <c r="D385" s="45"/>
      <c r="E385" s="45"/>
      <c r="F385" s="45"/>
      <c r="G385" s="44"/>
      <c r="H385" s="45"/>
      <c r="I385" s="44"/>
      <c r="J385" s="45"/>
      <c r="K385" s="46"/>
    </row>
    <row r="386" customFormat="false" ht="12.75" hidden="false" customHeight="false" outlineLevel="0" collapsed="false">
      <c r="A386" s="88" t="s">
        <v>1484</v>
      </c>
      <c r="B386" s="5" t="s">
        <v>1485</v>
      </c>
      <c r="C386" s="45" t="n">
        <v>0</v>
      </c>
      <c r="D386" s="45" t="n">
        <v>0</v>
      </c>
      <c r="E386" s="45" t="n">
        <v>1232963</v>
      </c>
      <c r="F386" s="45" t="n">
        <f aca="false">+C386+D386+E386</f>
        <v>1232963</v>
      </c>
      <c r="G386" s="44" t="n">
        <v>0</v>
      </c>
      <c r="H386" s="45" t="n">
        <v>0</v>
      </c>
      <c r="I386" s="44" t="n">
        <f aca="false">+F386-G386</f>
        <v>1232963</v>
      </c>
      <c r="J386" s="45" t="n">
        <f aca="false">+F386-H386</f>
        <v>1232963</v>
      </c>
      <c r="K386" s="49" t="n">
        <v>0</v>
      </c>
    </row>
    <row r="387" customFormat="false" ht="12.75" hidden="false" customHeight="false" outlineLevel="0" collapsed="false">
      <c r="A387" s="88" t="s">
        <v>1486</v>
      </c>
      <c r="B387" s="5" t="s">
        <v>1487</v>
      </c>
      <c r="C387" s="45" t="n">
        <v>0</v>
      </c>
      <c r="D387" s="45" t="n">
        <v>7000000</v>
      </c>
      <c r="E387" s="45" t="n">
        <v>17154690</v>
      </c>
      <c r="F387" s="45" t="n">
        <f aca="false">+C387+D387+E387</f>
        <v>24154690</v>
      </c>
      <c r="G387" s="44" t="n">
        <f aca="false">4633663+2227650+950000+40000+1440000+211700+74800+2995670+1060485+371970+3346000-968565+1000000+149600+368550</f>
        <v>17901523</v>
      </c>
      <c r="H387" s="45" t="n">
        <v>12645407</v>
      </c>
      <c r="I387" s="44" t="n">
        <f aca="false">+F387-G387</f>
        <v>6253167</v>
      </c>
      <c r="J387" s="45" t="n">
        <f aca="false">+F387-H387</f>
        <v>11509283</v>
      </c>
      <c r="K387" s="49" t="n">
        <v>0</v>
      </c>
      <c r="L387" s="91" t="s">
        <v>1488</v>
      </c>
    </row>
    <row r="388" customFormat="false" ht="12.75" hidden="false" customHeight="false" outlineLevel="0" collapsed="false">
      <c r="A388" s="41"/>
      <c r="B388" s="5"/>
      <c r="C388" s="45"/>
      <c r="D388" s="45"/>
      <c r="E388" s="45"/>
      <c r="F388" s="45"/>
      <c r="G388" s="44"/>
      <c r="H388" s="45"/>
      <c r="I388" s="44"/>
      <c r="J388" s="45"/>
      <c r="K388" s="46"/>
    </row>
    <row r="389" customFormat="false" ht="12.75" hidden="false" customHeight="false" outlineLevel="0" collapsed="false">
      <c r="A389" s="86" t="s">
        <v>1489</v>
      </c>
      <c r="B389" s="87" t="s">
        <v>448</v>
      </c>
      <c r="C389" s="37"/>
      <c r="D389" s="37"/>
      <c r="E389" s="37"/>
      <c r="F389" s="37"/>
      <c r="G389" s="38"/>
      <c r="H389" s="37"/>
      <c r="I389" s="38"/>
      <c r="J389" s="37"/>
      <c r="K389" s="92"/>
    </row>
    <row r="390" customFormat="false" ht="12.75" hidden="false" customHeight="false" outlineLevel="0" collapsed="false">
      <c r="A390" s="88" t="s">
        <v>1490</v>
      </c>
      <c r="B390" s="5" t="s">
        <v>1491</v>
      </c>
      <c r="C390" s="45" t="n">
        <v>0</v>
      </c>
      <c r="D390" s="45" t="n">
        <v>1000000</v>
      </c>
      <c r="E390" s="45" t="n">
        <v>0</v>
      </c>
      <c r="F390" s="45" t="n">
        <f aca="false">+C390+D390+E390</f>
        <v>1000000</v>
      </c>
      <c r="G390" s="44" t="n">
        <f aca="false">22200+415300</f>
        <v>437500</v>
      </c>
      <c r="H390" s="45" t="n">
        <v>437500</v>
      </c>
      <c r="I390" s="44" t="n">
        <f aca="false">+F390-G390</f>
        <v>562500</v>
      </c>
      <c r="J390" s="45" t="n">
        <f aca="false">+F390-H390</f>
        <v>562500</v>
      </c>
      <c r="K390" s="49" t="n">
        <v>0</v>
      </c>
    </row>
    <row r="391" customFormat="false" ht="12.75" hidden="false" customHeight="false" outlineLevel="0" collapsed="false">
      <c r="A391" s="88" t="s">
        <v>1492</v>
      </c>
      <c r="B391" s="5" t="s">
        <v>1493</v>
      </c>
      <c r="C391" s="45" t="n">
        <v>1856581</v>
      </c>
      <c r="D391" s="45" t="n">
        <v>0</v>
      </c>
      <c r="E391" s="45" t="n">
        <v>0</v>
      </c>
      <c r="F391" s="45" t="n">
        <f aca="false">+C391+D391+E391</f>
        <v>1856581</v>
      </c>
      <c r="G391" s="44" t="n">
        <f aca="false">47760+24100+136000+58000+20000+595500+60000+407719</f>
        <v>1349079</v>
      </c>
      <c r="H391" s="45" t="n">
        <v>1349079</v>
      </c>
      <c r="I391" s="44" t="n">
        <f aca="false">+F391-G391</f>
        <v>507502</v>
      </c>
      <c r="J391" s="45" t="n">
        <f aca="false">+F391-H391</f>
        <v>507502</v>
      </c>
      <c r="K391" s="49" t="n">
        <f aca="false">+H391/F391</f>
        <v>0.726646992509349</v>
      </c>
    </row>
    <row r="392" customFormat="false" ht="12.75" hidden="false" customHeight="false" outlineLevel="0" collapsed="false">
      <c r="A392" s="88" t="s">
        <v>1494</v>
      </c>
      <c r="B392" s="5" t="s">
        <v>1495</v>
      </c>
      <c r="C392" s="45" t="n">
        <v>0</v>
      </c>
      <c r="D392" s="45" t="n">
        <v>1000000</v>
      </c>
      <c r="E392" s="45" t="n">
        <v>0</v>
      </c>
      <c r="F392" s="45" t="n">
        <f aca="false">+C392+D392+E392</f>
        <v>1000000</v>
      </c>
      <c r="G392" s="44" t="n">
        <v>85000</v>
      </c>
      <c r="H392" s="45" t="n">
        <v>85000</v>
      </c>
      <c r="I392" s="44" t="n">
        <f aca="false">+F392-G392</f>
        <v>915000</v>
      </c>
      <c r="J392" s="45" t="n">
        <f aca="false">+F392-H392</f>
        <v>915000</v>
      </c>
      <c r="K392" s="49" t="n">
        <f aca="false">+H392/F392</f>
        <v>0.085</v>
      </c>
    </row>
    <row r="393" customFormat="false" ht="12.75" hidden="false" customHeight="false" outlineLevel="0" collapsed="false">
      <c r="A393" s="88"/>
      <c r="B393" s="5"/>
      <c r="C393" s="45"/>
      <c r="D393" s="45"/>
      <c r="E393" s="45"/>
      <c r="F393" s="45"/>
      <c r="G393" s="44"/>
      <c r="H393" s="45"/>
      <c r="I393" s="44"/>
      <c r="J393" s="45"/>
      <c r="K393" s="46"/>
    </row>
    <row r="394" customFormat="false" ht="12.75" hidden="false" customHeight="false" outlineLevel="0" collapsed="false">
      <c r="A394" s="86" t="s">
        <v>1496</v>
      </c>
      <c r="B394" s="87" t="s">
        <v>1279</v>
      </c>
      <c r="C394" s="45"/>
      <c r="D394" s="45"/>
      <c r="E394" s="45"/>
      <c r="F394" s="45"/>
      <c r="G394" s="44"/>
      <c r="H394" s="45"/>
      <c r="I394" s="44"/>
      <c r="J394" s="45"/>
      <c r="K394" s="46"/>
    </row>
    <row r="395" customFormat="false" ht="12.75" hidden="false" customHeight="false" outlineLevel="0" collapsed="false">
      <c r="A395" s="88" t="s">
        <v>1497</v>
      </c>
      <c r="B395" s="8" t="s">
        <v>303</v>
      </c>
      <c r="C395" s="45" t="n">
        <v>80011697</v>
      </c>
      <c r="D395" s="45" t="n">
        <v>27150000</v>
      </c>
      <c r="E395" s="45" t="n">
        <v>7088734</v>
      </c>
      <c r="F395" s="45" t="n">
        <f aca="false">+C395+D395+E395</f>
        <v>114250431</v>
      </c>
      <c r="G395" s="44" t="n">
        <v>98568978</v>
      </c>
      <c r="H395" s="45" t="n">
        <v>89193878</v>
      </c>
      <c r="I395" s="44" t="n">
        <f aca="false">+F395-G395</f>
        <v>15681453</v>
      </c>
      <c r="J395" s="45" t="n">
        <f aca="false">+F395-H395</f>
        <v>25056553</v>
      </c>
      <c r="K395" s="49" t="n">
        <f aca="false">+H395/F395</f>
        <v>0.780687453161555</v>
      </c>
    </row>
    <row r="396" customFormat="false" ht="12.75" hidden="false" customHeight="false" outlineLevel="0" collapsed="false">
      <c r="A396" s="88"/>
      <c r="B396" s="8"/>
      <c r="C396" s="45"/>
      <c r="D396" s="45"/>
      <c r="E396" s="45"/>
      <c r="F396" s="45"/>
      <c r="G396" s="44"/>
      <c r="H396" s="45"/>
      <c r="I396" s="44"/>
      <c r="J396" s="45"/>
      <c r="K396" s="49"/>
    </row>
    <row r="397" customFormat="false" ht="12.75" hidden="false" customHeight="false" outlineLevel="0" collapsed="false">
      <c r="A397" s="86" t="s">
        <v>1498</v>
      </c>
      <c r="B397" s="87" t="s">
        <v>1499</v>
      </c>
      <c r="C397" s="45"/>
      <c r="D397" s="45"/>
      <c r="E397" s="45"/>
      <c r="F397" s="45"/>
      <c r="G397" s="44"/>
      <c r="H397" s="45" t="s">
        <v>56</v>
      </c>
      <c r="I397" s="44"/>
      <c r="J397" s="45"/>
      <c r="K397" s="46"/>
    </row>
    <row r="398" customFormat="false" ht="12.75" hidden="false" customHeight="false" outlineLevel="0" collapsed="false">
      <c r="A398" s="88" t="s">
        <v>1500</v>
      </c>
      <c r="B398" s="5" t="s">
        <v>1501</v>
      </c>
      <c r="C398" s="45" t="n">
        <v>165129430</v>
      </c>
      <c r="D398" s="45" t="n">
        <v>0</v>
      </c>
      <c r="E398" s="45" t="n">
        <v>72468836</v>
      </c>
      <c r="F398" s="45" t="n">
        <f aca="false">+C398+D398+E398</f>
        <v>237598266</v>
      </c>
      <c r="G398" s="44" t="n">
        <f aca="false">123632309+74032585</f>
        <v>197664894</v>
      </c>
      <c r="H398" s="45" t="n">
        <v>103635097</v>
      </c>
      <c r="I398" s="44" t="n">
        <f aca="false">+F398-G398</f>
        <v>39933372</v>
      </c>
      <c r="J398" s="45" t="n">
        <f aca="false">+F398-H398</f>
        <v>133963169</v>
      </c>
      <c r="K398" s="49" t="n">
        <f aca="false">+H398/F398</f>
        <v>0.436177833890421</v>
      </c>
      <c r="L398" s="93" t="s">
        <v>56</v>
      </c>
    </row>
    <row r="399" customFormat="false" ht="12.75" hidden="false" customHeight="false" outlineLevel="0" collapsed="false">
      <c r="A399" s="41"/>
      <c r="B399" s="5"/>
      <c r="C399" s="45"/>
      <c r="D399" s="45"/>
      <c r="E399" s="45"/>
      <c r="F399" s="45"/>
      <c r="G399" s="44"/>
      <c r="H399" s="45"/>
      <c r="I399" s="44"/>
      <c r="J399" s="45"/>
      <c r="K399" s="46" t="s">
        <v>56</v>
      </c>
    </row>
    <row r="400" customFormat="false" ht="12.75" hidden="false" customHeight="false" outlineLevel="0" collapsed="false">
      <c r="A400" s="86" t="s">
        <v>1502</v>
      </c>
      <c r="B400" s="87" t="s">
        <v>489</v>
      </c>
      <c r="C400" s="45"/>
      <c r="D400" s="45"/>
      <c r="E400" s="45"/>
      <c r="F400" s="45"/>
      <c r="G400" s="44"/>
      <c r="H400" s="45"/>
      <c r="I400" s="44"/>
      <c r="J400" s="45"/>
      <c r="K400" s="46"/>
    </row>
    <row r="401" customFormat="false" ht="12.75" hidden="false" customHeight="false" outlineLevel="0" collapsed="false">
      <c r="A401" s="88" t="s">
        <v>1503</v>
      </c>
      <c r="B401" s="5" t="s">
        <v>1504</v>
      </c>
      <c r="C401" s="45" t="n">
        <v>1000000</v>
      </c>
      <c r="D401" s="45" t="n">
        <v>0</v>
      </c>
      <c r="E401" s="45" t="n">
        <v>4000000</v>
      </c>
      <c r="F401" s="45" t="n">
        <f aca="false">+C401+D401+E401</f>
        <v>5000000</v>
      </c>
      <c r="G401" s="44" t="n">
        <v>3983050</v>
      </c>
      <c r="H401" s="45" t="n">
        <v>3983050</v>
      </c>
      <c r="I401" s="44" t="n">
        <f aca="false">+F401-G401</f>
        <v>1016950</v>
      </c>
      <c r="J401" s="45" t="n">
        <f aca="false">+F401-H401</f>
        <v>1016950</v>
      </c>
      <c r="K401" s="49" t="n">
        <v>0</v>
      </c>
    </row>
    <row r="402" customFormat="false" ht="12.75" hidden="false" customHeight="false" outlineLevel="0" collapsed="false">
      <c r="A402" s="88"/>
      <c r="B402" s="5"/>
      <c r="C402" s="45"/>
      <c r="D402" s="45"/>
      <c r="E402" s="45"/>
      <c r="F402" s="45"/>
      <c r="G402" s="44"/>
      <c r="H402" s="45"/>
      <c r="I402" s="44"/>
      <c r="J402" s="45"/>
      <c r="K402" s="49"/>
    </row>
    <row r="403" customFormat="false" ht="12.75" hidden="false" customHeight="false" outlineLevel="0" collapsed="false">
      <c r="A403" s="86" t="s">
        <v>1505</v>
      </c>
      <c r="B403" s="87" t="s">
        <v>1506</v>
      </c>
      <c r="C403" s="37"/>
      <c r="D403" s="37"/>
      <c r="E403" s="37"/>
      <c r="F403" s="37"/>
      <c r="G403" s="38"/>
      <c r="H403" s="37"/>
      <c r="I403" s="38"/>
      <c r="J403" s="37"/>
      <c r="K403" s="92"/>
    </row>
    <row r="404" customFormat="false" ht="12.75" hidden="false" customHeight="false" outlineLevel="0" collapsed="false">
      <c r="A404" s="88" t="s">
        <v>1507</v>
      </c>
      <c r="B404" s="5" t="s">
        <v>1508</v>
      </c>
      <c r="C404" s="45" t="n">
        <v>1000000</v>
      </c>
      <c r="D404" s="45" t="n">
        <v>2572877</v>
      </c>
      <c r="E404" s="45" t="n">
        <v>60309714</v>
      </c>
      <c r="F404" s="45" t="n">
        <f aca="false">+C404+D404+E404</f>
        <v>63882591</v>
      </c>
      <c r="G404" s="44" t="n">
        <f aca="false">225000+654960+2565500+120300+230000+2654820+606245+103480+210000+170000+2322560+350000+420000+101550+6591460+150000+2662148+70000+3653880+2310240+100000+3071300+525000+2304700+90000+139900+2049196</f>
        <v>34452239</v>
      </c>
      <c r="H404" s="45" t="n">
        <v>34241539</v>
      </c>
      <c r="I404" s="44" t="n">
        <f aca="false">+F404-G404</f>
        <v>29430352</v>
      </c>
      <c r="J404" s="45" t="n">
        <f aca="false">+F404-H404</f>
        <v>29641052</v>
      </c>
      <c r="K404" s="49" t="n">
        <f aca="false">+H404/F404</f>
        <v>0.536007360753417</v>
      </c>
      <c r="L404" s="6" t="s">
        <v>56</v>
      </c>
    </row>
    <row r="405" customFormat="false" ht="12.75" hidden="false" customHeight="false" outlineLevel="0" collapsed="false">
      <c r="A405" s="88" t="s">
        <v>1509</v>
      </c>
      <c r="B405" s="5" t="s">
        <v>1510</v>
      </c>
      <c r="C405" s="45" t="n">
        <v>1000000</v>
      </c>
      <c r="D405" s="45" t="n">
        <v>0</v>
      </c>
      <c r="E405" s="45" t="n">
        <v>5907007</v>
      </c>
      <c r="F405" s="45" t="n">
        <f aca="false">+C405+D405+E405</f>
        <v>6907007</v>
      </c>
      <c r="G405" s="44" t="n">
        <f aca="false">106920+109240+148242-366002+654200+296484+50000+140000+164400+1482420+106000-1482420+1190000+920600</f>
        <v>3520084</v>
      </c>
      <c r="H405" s="45" t="n">
        <v>2494084</v>
      </c>
      <c r="I405" s="44" t="n">
        <f aca="false">+F405-G405</f>
        <v>3386923</v>
      </c>
      <c r="J405" s="45" t="n">
        <f aca="false">+F405-H405</f>
        <v>4412923</v>
      </c>
      <c r="K405" s="49" t="n">
        <f aca="false">+H405/F405</f>
        <v>0.361094754935097</v>
      </c>
    </row>
    <row r="406" customFormat="false" ht="12.75" hidden="false" customHeight="false" outlineLevel="0" collapsed="false">
      <c r="A406" s="88"/>
      <c r="B406" s="5"/>
      <c r="C406" s="45"/>
      <c r="D406" s="45"/>
      <c r="E406" s="45"/>
      <c r="F406" s="45"/>
      <c r="G406" s="44"/>
      <c r="H406" s="45"/>
      <c r="I406" s="44"/>
      <c r="J406" s="45"/>
      <c r="K406" s="49"/>
    </row>
    <row r="407" customFormat="false" ht="12.75" hidden="false" customHeight="false" outlineLevel="0" collapsed="false">
      <c r="A407" s="86" t="s">
        <v>1511</v>
      </c>
      <c r="B407" s="87" t="s">
        <v>1512</v>
      </c>
      <c r="C407" s="45"/>
      <c r="D407" s="45"/>
      <c r="E407" s="45"/>
      <c r="F407" s="45"/>
      <c r="G407" s="44"/>
      <c r="H407" s="45"/>
      <c r="I407" s="44"/>
      <c r="J407" s="45"/>
      <c r="K407" s="46"/>
    </row>
    <row r="408" customFormat="false" ht="12.75" hidden="false" customHeight="false" outlineLevel="0" collapsed="false">
      <c r="A408" s="88" t="s">
        <v>1513</v>
      </c>
      <c r="B408" s="5" t="s">
        <v>1514</v>
      </c>
      <c r="C408" s="45" t="n">
        <v>0</v>
      </c>
      <c r="D408" s="45" t="n">
        <v>0</v>
      </c>
      <c r="E408" s="45" t="n">
        <v>0</v>
      </c>
      <c r="F408" s="45" t="n">
        <f aca="false">+C408+D408+E408</f>
        <v>0</v>
      </c>
      <c r="G408" s="44" t="n">
        <v>0</v>
      </c>
      <c r="H408" s="45" t="n">
        <v>0</v>
      </c>
      <c r="I408" s="44" t="n">
        <f aca="false">+F408-G408</f>
        <v>0</v>
      </c>
      <c r="J408" s="45" t="n">
        <f aca="false">+F408-H408</f>
        <v>0</v>
      </c>
      <c r="K408" s="49" t="n">
        <v>0</v>
      </c>
      <c r="L408" s="93" t="s">
        <v>56</v>
      </c>
    </row>
    <row r="409" customFormat="false" ht="12.75" hidden="false" customHeight="false" outlineLevel="0" collapsed="false">
      <c r="A409" s="41"/>
      <c r="B409" s="5"/>
      <c r="C409" s="45"/>
      <c r="D409" s="45"/>
      <c r="E409" s="45"/>
      <c r="F409" s="45"/>
      <c r="G409" s="44"/>
      <c r="H409" s="45"/>
      <c r="I409" s="44"/>
      <c r="J409" s="45"/>
      <c r="K409" s="46"/>
    </row>
    <row r="410" s="62" customFormat="true" ht="12.75" hidden="false" customHeight="false" outlineLevel="0" collapsed="false">
      <c r="A410" s="86" t="s">
        <v>1515</v>
      </c>
      <c r="B410" s="87" t="s">
        <v>1447</v>
      </c>
      <c r="C410" s="37"/>
      <c r="D410" s="37"/>
      <c r="E410" s="37"/>
      <c r="F410" s="37"/>
      <c r="G410" s="38"/>
      <c r="H410" s="37"/>
      <c r="I410" s="38"/>
      <c r="J410" s="37"/>
      <c r="K410" s="92"/>
    </row>
    <row r="411" s="62" customFormat="true" ht="12.75" hidden="false" customHeight="false" outlineLevel="0" collapsed="false">
      <c r="A411" s="41"/>
      <c r="B411" s="68" t="s">
        <v>1254</v>
      </c>
      <c r="C411" s="43"/>
      <c r="D411" s="71" t="s">
        <v>1255</v>
      </c>
      <c r="E411" s="8"/>
      <c r="F411" s="8"/>
      <c r="G411" s="8"/>
      <c r="H411" s="8"/>
      <c r="I411" s="8"/>
      <c r="J411" s="8"/>
      <c r="K411" s="0"/>
    </row>
    <row r="412" s="62" customFormat="true" ht="12.75" hidden="false" customHeight="false" outlineLevel="0" collapsed="false">
      <c r="A412" s="26" t="s">
        <v>5</v>
      </c>
      <c r="B412" s="27" t="s">
        <v>1095</v>
      </c>
      <c r="C412" s="29" t="s">
        <v>1256</v>
      </c>
      <c r="D412" s="30" t="s">
        <v>1257</v>
      </c>
      <c r="E412" s="30" t="s">
        <v>1258</v>
      </c>
      <c r="F412" s="29" t="s">
        <v>1259</v>
      </c>
      <c r="G412" s="29" t="s">
        <v>1260</v>
      </c>
      <c r="H412" s="30" t="s">
        <v>1261</v>
      </c>
      <c r="I412" s="29" t="s">
        <v>1262</v>
      </c>
      <c r="J412" s="29" t="s">
        <v>1263</v>
      </c>
      <c r="K412" s="72" t="s">
        <v>1104</v>
      </c>
    </row>
    <row r="413" customFormat="false" ht="12.75" hidden="false" customHeight="false" outlineLevel="0" collapsed="false">
      <c r="A413" s="88" t="s">
        <v>1516</v>
      </c>
      <c r="B413" s="5" t="s">
        <v>1517</v>
      </c>
      <c r="C413" s="45" t="n">
        <v>1000000</v>
      </c>
      <c r="D413" s="45" t="n">
        <v>0</v>
      </c>
      <c r="E413" s="45" t="n">
        <v>3000000</v>
      </c>
      <c r="F413" s="45" t="n">
        <f aca="false">+C413+D413+E413</f>
        <v>4000000</v>
      </c>
      <c r="G413" s="44" t="n">
        <f aca="false">170929+165863+1447931+320367+205799+301046+12500+180873+170061+253575</f>
        <v>3228944</v>
      </c>
      <c r="H413" s="45" t="n">
        <v>3063081</v>
      </c>
      <c r="I413" s="44" t="n">
        <f aca="false">+F413-G413</f>
        <v>771056</v>
      </c>
      <c r="J413" s="45" t="n">
        <f aca="false">+F413-H413</f>
        <v>936919</v>
      </c>
      <c r="K413" s="49" t="n">
        <v>0</v>
      </c>
    </row>
    <row r="414" customFormat="false" ht="12.75" hidden="false" customHeight="false" outlineLevel="0" collapsed="false">
      <c r="A414" s="41" t="s">
        <v>56</v>
      </c>
      <c r="B414" s="5"/>
      <c r="C414" s="45"/>
      <c r="D414" s="45"/>
      <c r="E414" s="45"/>
      <c r="F414" s="45"/>
      <c r="G414" s="44"/>
      <c r="H414" s="45"/>
      <c r="I414" s="44"/>
      <c r="J414" s="45"/>
      <c r="K414" s="46"/>
    </row>
    <row r="415" customFormat="false" ht="12.75" hidden="false" customHeight="false" outlineLevel="0" collapsed="false">
      <c r="A415" s="26" t="s">
        <v>1412</v>
      </c>
      <c r="B415" s="25" t="s">
        <v>1518</v>
      </c>
      <c r="C415" s="37" t="n">
        <f aca="false">SUM(C418:C430)</f>
        <v>50406286</v>
      </c>
      <c r="D415" s="37" t="n">
        <f aca="false">SUM(D418:D430)</f>
        <v>24577123</v>
      </c>
      <c r="E415" s="37" t="n">
        <f aca="false">SUM(E418:E430)</f>
        <v>31458341</v>
      </c>
      <c r="F415" s="37" t="n">
        <f aca="false">SUM(F418:F430)</f>
        <v>106441750</v>
      </c>
      <c r="G415" s="38" t="n">
        <f aca="false">SUM(G418:G430)</f>
        <v>70842090</v>
      </c>
      <c r="H415" s="37" t="n">
        <f aca="false">SUM(H418:H430)</f>
        <v>67065894</v>
      </c>
      <c r="I415" s="38" t="n">
        <f aca="false">SUM(I418:I430)</f>
        <v>35599660</v>
      </c>
      <c r="J415" s="37" t="n">
        <f aca="false">SUM(J418:J430)</f>
        <v>39375856</v>
      </c>
      <c r="K415" s="39" t="n">
        <f aca="false">+H415/F415</f>
        <v>0.63007132069888</v>
      </c>
    </row>
    <row r="416" customFormat="false" ht="12.75" hidden="false" customHeight="false" outlineLevel="0" collapsed="false">
      <c r="A416" s="41"/>
      <c r="B416" s="25"/>
      <c r="C416" s="45"/>
      <c r="D416" s="45"/>
      <c r="E416" s="45"/>
      <c r="F416" s="45"/>
      <c r="G416" s="44"/>
      <c r="H416" s="45"/>
      <c r="I416" s="44"/>
      <c r="J416" s="45"/>
      <c r="K416" s="46"/>
    </row>
    <row r="417" s="62" customFormat="true" ht="12.75" hidden="false" customHeight="false" outlineLevel="0" collapsed="false">
      <c r="A417" s="86" t="s">
        <v>1519</v>
      </c>
      <c r="B417" s="87" t="s">
        <v>1279</v>
      </c>
      <c r="C417" s="37"/>
      <c r="D417" s="37"/>
      <c r="E417" s="37"/>
      <c r="F417" s="37"/>
      <c r="G417" s="38"/>
      <c r="H417" s="37"/>
      <c r="I417" s="38"/>
      <c r="J417" s="37"/>
      <c r="K417" s="92"/>
    </row>
    <row r="418" customFormat="false" ht="12.75" hidden="false" customHeight="false" outlineLevel="0" collapsed="false">
      <c r="A418" s="88" t="s">
        <v>1520</v>
      </c>
      <c r="B418" s="8" t="s">
        <v>303</v>
      </c>
      <c r="C418" s="45" t="n">
        <v>21514017</v>
      </c>
      <c r="D418" s="45" t="n">
        <v>23225621</v>
      </c>
      <c r="E418" s="45" t="n">
        <v>10161117</v>
      </c>
      <c r="F418" s="45" t="n">
        <f aca="false">+C418+D418+E418</f>
        <v>54900755</v>
      </c>
      <c r="G418" s="44" t="n">
        <f aca="false">1170420*14.5+3883032+1870283+7731360</f>
        <v>30455765</v>
      </c>
      <c r="H418" s="45" t="n">
        <v>26019569</v>
      </c>
      <c r="I418" s="44" t="n">
        <f aca="false">+F418-G418</f>
        <v>24444990</v>
      </c>
      <c r="J418" s="45" t="n">
        <f aca="false">+F418-H418</f>
        <v>28881186</v>
      </c>
      <c r="K418" s="49" t="n">
        <f aca="false">+H418/F418</f>
        <v>0.473938272797888</v>
      </c>
      <c r="L418" s="6" t="s">
        <v>56</v>
      </c>
    </row>
    <row r="419" customFormat="false" ht="12.75" hidden="false" customHeight="false" outlineLevel="0" collapsed="false">
      <c r="A419" s="41"/>
      <c r="B419" s="5"/>
      <c r="C419" s="45"/>
      <c r="D419" s="45"/>
      <c r="E419" s="45"/>
      <c r="F419" s="45"/>
      <c r="G419" s="44"/>
      <c r="H419" s="45"/>
      <c r="I419" s="44"/>
      <c r="J419" s="45"/>
      <c r="K419" s="46"/>
    </row>
    <row r="420" s="62" customFormat="true" ht="12.75" hidden="false" customHeight="false" outlineLevel="0" collapsed="false">
      <c r="A420" s="86" t="s">
        <v>1521</v>
      </c>
      <c r="B420" s="87" t="s">
        <v>1499</v>
      </c>
      <c r="C420" s="37"/>
      <c r="D420" s="37"/>
      <c r="E420" s="37"/>
      <c r="F420" s="37"/>
      <c r="G420" s="38"/>
      <c r="H420" s="37" t="s">
        <v>56</v>
      </c>
      <c r="I420" s="38"/>
      <c r="J420" s="37"/>
      <c r="K420" s="92"/>
    </row>
    <row r="421" customFormat="false" ht="12.75" hidden="false" customHeight="false" outlineLevel="0" collapsed="false">
      <c r="A421" s="88" t="s">
        <v>1522</v>
      </c>
      <c r="B421" s="5" t="s">
        <v>1523</v>
      </c>
      <c r="C421" s="45" t="n">
        <v>28892269</v>
      </c>
      <c r="D421" s="45" t="n">
        <v>1351502</v>
      </c>
      <c r="E421" s="45" t="n">
        <v>13390151</v>
      </c>
      <c r="F421" s="45" t="n">
        <f aca="false">+C421+D421+E421</f>
        <v>43633922</v>
      </c>
      <c r="G421" s="44" t="n">
        <v>40386325</v>
      </c>
      <c r="H421" s="45" t="n">
        <v>40386325</v>
      </c>
      <c r="I421" s="44" t="n">
        <f aca="false">+F421-G421</f>
        <v>3247597</v>
      </c>
      <c r="J421" s="45" t="n">
        <f aca="false">+F421-H421</f>
        <v>3247597</v>
      </c>
      <c r="K421" s="49" t="n">
        <f aca="false">+H421/F421</f>
        <v>0.925571737511929</v>
      </c>
    </row>
    <row r="422" customFormat="false" ht="12.75" hidden="false" customHeight="false" outlineLevel="0" collapsed="false">
      <c r="A422" s="88" t="s">
        <v>1524</v>
      </c>
      <c r="B422" s="5" t="s">
        <v>1525</v>
      </c>
      <c r="C422" s="45" t="n">
        <v>0</v>
      </c>
      <c r="D422" s="45" t="n">
        <v>0</v>
      </c>
      <c r="E422" s="45" t="n">
        <v>2342637</v>
      </c>
      <c r="F422" s="45" t="n">
        <f aca="false">+C422+D422+E422</f>
        <v>2342637</v>
      </c>
      <c r="G422" s="44"/>
      <c r="H422" s="45" t="n">
        <v>660000</v>
      </c>
      <c r="I422" s="44" t="n">
        <f aca="false">+F422-G422</f>
        <v>2342637</v>
      </c>
      <c r="J422" s="45" t="n">
        <f aca="false">+F422-H422</f>
        <v>1682637</v>
      </c>
      <c r="K422" s="49"/>
    </row>
    <row r="423" customFormat="false" ht="12.75" hidden="false" customHeight="false" outlineLevel="0" collapsed="false">
      <c r="A423" s="41"/>
      <c r="B423" s="5"/>
      <c r="C423" s="45"/>
      <c r="D423" s="45"/>
      <c r="E423" s="45"/>
      <c r="F423" s="45"/>
      <c r="G423" s="44"/>
      <c r="H423" s="45"/>
      <c r="I423" s="44"/>
      <c r="J423" s="45"/>
      <c r="K423" s="46" t="s">
        <v>56</v>
      </c>
    </row>
    <row r="424" s="62" customFormat="true" ht="12" hidden="false" customHeight="true" outlineLevel="0" collapsed="false">
      <c r="A424" s="86" t="s">
        <v>1526</v>
      </c>
      <c r="B424" s="87" t="s">
        <v>1527</v>
      </c>
      <c r="C424" s="37"/>
      <c r="D424" s="37"/>
      <c r="E424" s="37"/>
      <c r="F424" s="37"/>
      <c r="G424" s="38"/>
      <c r="H424" s="37"/>
      <c r="I424" s="38"/>
      <c r="J424" s="37"/>
      <c r="K424" s="92"/>
    </row>
    <row r="425" customFormat="false" ht="12.75" hidden="false" customHeight="false" outlineLevel="0" collapsed="false">
      <c r="A425" s="88" t="s">
        <v>1528</v>
      </c>
      <c r="B425" s="5" t="s">
        <v>1529</v>
      </c>
      <c r="C425" s="45" t="n">
        <v>0</v>
      </c>
      <c r="D425" s="45" t="n">
        <v>0</v>
      </c>
      <c r="E425" s="45" t="n">
        <v>0</v>
      </c>
      <c r="F425" s="45" t="n">
        <f aca="false">+C425+D425+E425</f>
        <v>0</v>
      </c>
      <c r="G425" s="44" t="n">
        <v>0</v>
      </c>
      <c r="H425" s="45" t="n">
        <v>0</v>
      </c>
      <c r="I425" s="44" t="n">
        <f aca="false">+F425-G425</f>
        <v>0</v>
      </c>
      <c r="J425" s="45" t="n">
        <f aca="false">+F425-H425</f>
        <v>0</v>
      </c>
      <c r="K425" s="49" t="n">
        <v>0</v>
      </c>
    </row>
    <row r="426" customFormat="false" ht="12.75" hidden="false" customHeight="false" outlineLevel="0" collapsed="false">
      <c r="A426" s="88" t="s">
        <v>1530</v>
      </c>
      <c r="B426" s="5" t="s">
        <v>1531</v>
      </c>
      <c r="C426" s="45" t="n">
        <v>0</v>
      </c>
      <c r="D426" s="45" t="n">
        <v>0</v>
      </c>
      <c r="E426" s="45" t="n">
        <v>2364436</v>
      </c>
      <c r="F426" s="45" t="n">
        <f aca="false">+C426+D426+E426</f>
        <v>2364436</v>
      </c>
      <c r="G426" s="44" t="n">
        <v>0</v>
      </c>
      <c r="H426" s="45" t="n">
        <v>0</v>
      </c>
      <c r="I426" s="44" t="n">
        <f aca="false">+F426-G426</f>
        <v>2364436</v>
      </c>
      <c r="J426" s="45" t="n">
        <f aca="false">+F426-H426</f>
        <v>2364436</v>
      </c>
      <c r="K426" s="49" t="n">
        <v>0</v>
      </c>
    </row>
    <row r="427" customFormat="false" ht="12.75" hidden="false" customHeight="false" outlineLevel="0" collapsed="false">
      <c r="A427" s="88"/>
      <c r="B427" s="5"/>
      <c r="C427" s="45"/>
      <c r="D427" s="45"/>
      <c r="E427" s="45"/>
      <c r="F427" s="45"/>
      <c r="G427" s="44"/>
      <c r="H427" s="45"/>
      <c r="I427" s="44"/>
      <c r="J427" s="45"/>
      <c r="K427" s="46"/>
    </row>
    <row r="428" s="62" customFormat="true" ht="12.75" hidden="false" customHeight="false" outlineLevel="0" collapsed="false">
      <c r="A428" s="86" t="s">
        <v>1532</v>
      </c>
      <c r="B428" s="87" t="s">
        <v>489</v>
      </c>
      <c r="C428" s="37"/>
      <c r="D428" s="37"/>
      <c r="E428" s="37"/>
      <c r="F428" s="37"/>
      <c r="G428" s="38"/>
      <c r="H428" s="37"/>
      <c r="I428" s="38"/>
      <c r="J428" s="37"/>
      <c r="K428" s="92"/>
    </row>
    <row r="429" customFormat="false" ht="12.75" hidden="false" customHeight="false" outlineLevel="0" collapsed="false">
      <c r="A429" s="88" t="s">
        <v>1533</v>
      </c>
      <c r="B429" s="5" t="s">
        <v>1534</v>
      </c>
      <c r="C429" s="45" t="n">
        <v>0</v>
      </c>
      <c r="D429" s="45" t="n">
        <v>0</v>
      </c>
      <c r="E429" s="45" t="n">
        <v>3200000</v>
      </c>
      <c r="F429" s="45" t="n">
        <f aca="false">+C429+D429+E429</f>
        <v>3200000</v>
      </c>
      <c r="G429" s="44" t="n">
        <v>0</v>
      </c>
      <c r="H429" s="45" t="n">
        <v>0</v>
      </c>
      <c r="I429" s="44" t="n">
        <f aca="false">+F429-G429</f>
        <v>3200000</v>
      </c>
      <c r="J429" s="45" t="n">
        <f aca="false">+F429-H429</f>
        <v>3200000</v>
      </c>
      <c r="K429" s="49" t="n">
        <f aca="false">+H429/F429</f>
        <v>0</v>
      </c>
    </row>
    <row r="430" customFormat="false" ht="12.75" hidden="false" customHeight="false" outlineLevel="0" collapsed="false">
      <c r="A430" s="41"/>
      <c r="B430" s="5"/>
      <c r="C430" s="45"/>
      <c r="D430" s="45"/>
      <c r="E430" s="45"/>
      <c r="F430" s="45"/>
      <c r="G430" s="44"/>
      <c r="H430" s="45"/>
      <c r="I430" s="44"/>
      <c r="J430" s="45"/>
      <c r="K430" s="46"/>
    </row>
    <row r="431" s="62" customFormat="true" ht="12.75" hidden="false" customHeight="false" outlineLevel="0" collapsed="false">
      <c r="A431" s="94" t="s">
        <v>1535</v>
      </c>
      <c r="B431" s="27" t="s">
        <v>505</v>
      </c>
      <c r="C431" s="37" t="n">
        <f aca="false">+C432+C449</f>
        <v>224442927</v>
      </c>
      <c r="D431" s="37" t="n">
        <f aca="false">+D432+D449</f>
        <v>0</v>
      </c>
      <c r="E431" s="37" t="n">
        <f aca="false">+E432+E449</f>
        <v>140818274</v>
      </c>
      <c r="F431" s="37" t="n">
        <f aca="false">+F432+F449</f>
        <v>365261201</v>
      </c>
      <c r="G431" s="38" t="n">
        <f aca="false">+G432+G449</f>
        <v>250145199</v>
      </c>
      <c r="H431" s="37" t="n">
        <f aca="false">+H432+H449</f>
        <v>128246723</v>
      </c>
      <c r="I431" s="38" t="n">
        <f aca="false">+I432+I449</f>
        <v>115116002</v>
      </c>
      <c r="J431" s="37" t="n">
        <f aca="false">+J432+J449</f>
        <v>237014478</v>
      </c>
      <c r="K431" s="39" t="n">
        <f aca="false">+H431/F431</f>
        <v>0.351109624150855</v>
      </c>
    </row>
    <row r="432" customFormat="false" ht="12.75" hidden="false" customHeight="false" outlineLevel="0" collapsed="false">
      <c r="A432" s="27" t="s">
        <v>1410</v>
      </c>
      <c r="B432" s="87" t="s">
        <v>1536</v>
      </c>
      <c r="C432" s="37" t="n">
        <f aca="false">SUM(C435:C447)</f>
        <v>184117898</v>
      </c>
      <c r="D432" s="37" t="n">
        <f aca="false">SUM(D435:D447)</f>
        <v>0</v>
      </c>
      <c r="E432" s="37" t="n">
        <f aca="false">SUM(E435:E447)</f>
        <v>137196041</v>
      </c>
      <c r="F432" s="37" t="n">
        <f aca="false">SUM(F435:F447)</f>
        <v>321313939</v>
      </c>
      <c r="G432" s="38" t="n">
        <f aca="false">SUM(G435:G447)</f>
        <v>246995199</v>
      </c>
      <c r="H432" s="37" t="n">
        <f aca="false">SUM(H435:H447)</f>
        <v>125096723</v>
      </c>
      <c r="I432" s="38" t="n">
        <f aca="false">SUM(I435:I447)</f>
        <v>74318740</v>
      </c>
      <c r="J432" s="37" t="n">
        <f aca="false">SUM(J435:J447)</f>
        <v>196217216</v>
      </c>
      <c r="K432" s="49" t="n">
        <f aca="false">+H432/F432</f>
        <v>0.389328652810173</v>
      </c>
    </row>
    <row r="433" customFormat="false" ht="12.75" hidden="false" customHeight="false" outlineLevel="0" collapsed="false">
      <c r="A433" s="41"/>
      <c r="B433" s="8" t="s">
        <v>56</v>
      </c>
      <c r="C433" s="45"/>
      <c r="D433" s="45"/>
      <c r="E433" s="45"/>
      <c r="F433" s="45"/>
      <c r="G433" s="44"/>
      <c r="H433" s="45"/>
      <c r="I433" s="44"/>
      <c r="J433" s="45"/>
      <c r="K433" s="46"/>
    </row>
    <row r="434" s="62" customFormat="true" ht="12.75" hidden="false" customHeight="false" outlineLevel="0" collapsed="false">
      <c r="A434" s="86" t="s">
        <v>1537</v>
      </c>
      <c r="B434" s="25" t="s">
        <v>1538</v>
      </c>
      <c r="C434" s="37" t="s">
        <v>56</v>
      </c>
      <c r="D434" s="37"/>
      <c r="E434" s="37"/>
      <c r="F434" s="37" t="s">
        <v>56</v>
      </c>
      <c r="G434" s="38"/>
      <c r="H434" s="37"/>
      <c r="I434" s="38" t="s">
        <v>56</v>
      </c>
      <c r="J434" s="37"/>
      <c r="K434" s="39" t="s">
        <v>56</v>
      </c>
    </row>
    <row r="435" customFormat="false" ht="12.75" hidden="false" customHeight="false" outlineLevel="0" collapsed="false">
      <c r="A435" s="88" t="s">
        <v>1539</v>
      </c>
      <c r="B435" s="5" t="s">
        <v>1540</v>
      </c>
      <c r="C435" s="45" t="n">
        <v>0</v>
      </c>
      <c r="D435" s="45"/>
      <c r="E435" s="45"/>
      <c r="F435" s="45" t="n">
        <f aca="false">+C435+D435+E435</f>
        <v>0</v>
      </c>
      <c r="G435" s="44" t="n">
        <v>0</v>
      </c>
      <c r="H435" s="45" t="n">
        <v>0</v>
      </c>
      <c r="I435" s="44" t="n">
        <f aca="false">+F435-G435</f>
        <v>0</v>
      </c>
      <c r="J435" s="45" t="n">
        <f aca="false">+F435-H435</f>
        <v>0</v>
      </c>
      <c r="K435" s="49" t="n">
        <v>0</v>
      </c>
    </row>
    <row r="436" customFormat="false" ht="12.75" hidden="false" customHeight="false" outlineLevel="0" collapsed="false">
      <c r="A436" s="88" t="s">
        <v>1541</v>
      </c>
      <c r="B436" s="5" t="s">
        <v>1542</v>
      </c>
      <c r="C436" s="45" t="n">
        <v>50000000</v>
      </c>
      <c r="D436" s="45"/>
      <c r="E436" s="45" t="n">
        <v>14718573</v>
      </c>
      <c r="F436" s="45" t="n">
        <f aca="false">+C436+D436+E436</f>
        <v>64718573</v>
      </c>
      <c r="G436" s="44" t="n">
        <v>45796835</v>
      </c>
      <c r="H436" s="45" t="n">
        <v>45796835</v>
      </c>
      <c r="I436" s="44" t="n">
        <f aca="false">+F436-G436</f>
        <v>18921738</v>
      </c>
      <c r="J436" s="45" t="n">
        <f aca="false">+F436-H436</f>
        <v>18921738</v>
      </c>
      <c r="K436" s="49" t="n">
        <f aca="false">+H436/F436</f>
        <v>0.707630481902004</v>
      </c>
    </row>
    <row r="437" customFormat="false" ht="12.75" hidden="false" customHeight="false" outlineLevel="0" collapsed="false">
      <c r="A437" s="41"/>
      <c r="B437" s="5"/>
      <c r="C437" s="45"/>
      <c r="D437" s="45"/>
      <c r="E437" s="45"/>
      <c r="F437" s="45"/>
      <c r="G437" s="44"/>
      <c r="H437" s="45"/>
      <c r="I437" s="44"/>
      <c r="J437" s="45"/>
      <c r="K437" s="46"/>
    </row>
    <row r="438" s="62" customFormat="true" ht="12.75" hidden="false" customHeight="false" outlineLevel="0" collapsed="false">
      <c r="A438" s="86" t="s">
        <v>1543</v>
      </c>
      <c r="B438" s="87" t="s">
        <v>1544</v>
      </c>
      <c r="C438" s="37"/>
      <c r="D438" s="37"/>
      <c r="E438" s="37"/>
      <c r="F438" s="37"/>
      <c r="G438" s="38"/>
      <c r="H438" s="37"/>
      <c r="I438" s="38"/>
      <c r="J438" s="37"/>
      <c r="K438" s="92"/>
    </row>
    <row r="439" s="62" customFormat="true" ht="12.75" hidden="false" customHeight="false" outlineLevel="0" collapsed="false">
      <c r="A439" s="27"/>
      <c r="B439" s="87" t="s">
        <v>1545</v>
      </c>
      <c r="C439" s="37"/>
      <c r="D439" s="37"/>
      <c r="E439" s="37"/>
      <c r="F439" s="37"/>
      <c r="G439" s="38"/>
      <c r="H439" s="37"/>
      <c r="I439" s="38"/>
      <c r="J439" s="37"/>
      <c r="K439" s="92"/>
    </row>
    <row r="440" customFormat="false" ht="12.75" hidden="false" customHeight="false" outlineLevel="0" collapsed="false">
      <c r="A440" s="88" t="s">
        <v>1546</v>
      </c>
      <c r="B440" s="5" t="s">
        <v>1547</v>
      </c>
      <c r="C440" s="45" t="n">
        <v>38895371</v>
      </c>
      <c r="D440" s="45" t="n">
        <v>911975</v>
      </c>
      <c r="E440" s="45"/>
      <c r="F440" s="45" t="n">
        <f aca="false">+C440+D440+E440</f>
        <v>39807346</v>
      </c>
      <c r="G440" s="44" t="n">
        <f aca="false">1823170*14.5+6048621+1540158+119082</f>
        <v>34143826</v>
      </c>
      <c r="H440" s="45" t="n">
        <v>28454340</v>
      </c>
      <c r="I440" s="44" t="n">
        <f aca="false">+F440-G440</f>
        <v>5663520</v>
      </c>
      <c r="J440" s="45" t="n">
        <f aca="false">+F440-H440</f>
        <v>11353006</v>
      </c>
      <c r="K440" s="49" t="n">
        <f aca="false">+H440/F440</f>
        <v>0.714801232918165</v>
      </c>
      <c r="L440" s="40" t="s">
        <v>56</v>
      </c>
    </row>
    <row r="441" customFormat="false" ht="12.75" hidden="false" customHeight="false" outlineLevel="0" collapsed="false">
      <c r="A441" s="88" t="s">
        <v>1548</v>
      </c>
      <c r="B441" s="5" t="s">
        <v>1549</v>
      </c>
      <c r="C441" s="45" t="n">
        <v>31639016</v>
      </c>
      <c r="D441" s="45" t="n">
        <v>-911975</v>
      </c>
      <c r="E441" s="45"/>
      <c r="F441" s="45" t="n">
        <f aca="false">+C441+D441+E441</f>
        <v>30727041</v>
      </c>
      <c r="G441" s="44" t="n">
        <f aca="false">255000+99000+68100+185000+156040+2610000+100000+85850+70000+240000+320000-160000+87000+160000+522000+303400+15900+68300+127904+2610000+128300+25900+22200+6535086+189798+263312+45900+9500+2610000+150000+53000+669200+36300</f>
        <v>18661990</v>
      </c>
      <c r="H441" s="45" t="n">
        <v>18594650</v>
      </c>
      <c r="I441" s="44" t="n">
        <f aca="false">+F441-G441</f>
        <v>12065051</v>
      </c>
      <c r="J441" s="45" t="n">
        <f aca="false">+F441-H441</f>
        <v>12132391</v>
      </c>
      <c r="K441" s="49" t="n">
        <f aca="false">+H441/F441</f>
        <v>0.605155895095789</v>
      </c>
      <c r="L441" s="40"/>
    </row>
    <row r="442" customFormat="false" ht="12.75" hidden="false" customHeight="false" outlineLevel="0" collapsed="false">
      <c r="A442" s="88" t="s">
        <v>1550</v>
      </c>
      <c r="B442" s="5" t="s">
        <v>1551</v>
      </c>
      <c r="C442" s="45" t="n">
        <v>10000000</v>
      </c>
      <c r="D442" s="45" t="n">
        <v>0</v>
      </c>
      <c r="E442" s="45"/>
      <c r="F442" s="45" t="n">
        <f aca="false">+C442+D442+E442</f>
        <v>10000000</v>
      </c>
      <c r="G442" s="44" t="n">
        <f aca="false">303840+911520+900000+850000+180000+708960+405120</f>
        <v>4259440</v>
      </c>
      <c r="H442" s="45" t="n">
        <v>4259440</v>
      </c>
      <c r="I442" s="44" t="n">
        <f aca="false">+F442-G442</f>
        <v>5740560</v>
      </c>
      <c r="J442" s="45" t="n">
        <f aca="false">+F442-H442</f>
        <v>5740560</v>
      </c>
      <c r="K442" s="49" t="n">
        <v>0</v>
      </c>
      <c r="L442" s="40"/>
    </row>
    <row r="443" customFormat="false" ht="12.75" hidden="false" customHeight="false" outlineLevel="0" collapsed="false">
      <c r="A443" s="88" t="s">
        <v>1552</v>
      </c>
      <c r="B443" s="5" t="s">
        <v>1553</v>
      </c>
      <c r="C443" s="45" t="n">
        <v>25000000</v>
      </c>
      <c r="D443" s="45"/>
      <c r="E443" s="45"/>
      <c r="F443" s="45" t="n">
        <f aca="false">+C443+D443+E443</f>
        <v>25000000</v>
      </c>
      <c r="G443" s="44" t="n">
        <f aca="false">4399149+962160+3240960+506400+1924320+151920+9546574+2532000</f>
        <v>23263483</v>
      </c>
      <c r="H443" s="45" t="n">
        <v>23235784</v>
      </c>
      <c r="I443" s="44" t="n">
        <f aca="false">+F443-G443</f>
        <v>1736517</v>
      </c>
      <c r="J443" s="45" t="n">
        <f aca="false">+F443-H443</f>
        <v>1764216</v>
      </c>
      <c r="K443" s="49" t="n">
        <f aca="false">+H443/F443</f>
        <v>0.92943136</v>
      </c>
      <c r="L443" s="40"/>
    </row>
    <row r="444" customFormat="false" ht="12.75" hidden="false" customHeight="false" outlineLevel="0" collapsed="false">
      <c r="A444" s="88" t="s">
        <v>1554</v>
      </c>
      <c r="B444" s="5" t="s">
        <v>1555</v>
      </c>
      <c r="C444" s="45" t="n">
        <v>10000000</v>
      </c>
      <c r="D444" s="45"/>
      <c r="E444" s="45" t="n">
        <v>-4000000</v>
      </c>
      <c r="F444" s="45" t="n">
        <f aca="false">+C444+D444+E444</f>
        <v>6000000</v>
      </c>
      <c r="G444" s="44" t="n">
        <f aca="false">425300+572000</f>
        <v>997300</v>
      </c>
      <c r="H444" s="45" t="n">
        <v>997300</v>
      </c>
      <c r="I444" s="44" t="n">
        <f aca="false">+F444-G444</f>
        <v>5002700</v>
      </c>
      <c r="J444" s="45" t="n">
        <f aca="false">+F444-H444</f>
        <v>5002700</v>
      </c>
      <c r="K444" s="49" t="n">
        <f aca="false">+H444/F444</f>
        <v>0.166216666666667</v>
      </c>
      <c r="L444" s="40"/>
    </row>
    <row r="445" customFormat="false" ht="12.75" hidden="false" customHeight="false" outlineLevel="0" collapsed="false">
      <c r="A445" s="88" t="s">
        <v>1556</v>
      </c>
      <c r="B445" s="5" t="s">
        <v>1557</v>
      </c>
      <c r="C445" s="45" t="n">
        <v>8583511</v>
      </c>
      <c r="D445" s="45"/>
      <c r="E445" s="45" t="n">
        <v>-1522532</v>
      </c>
      <c r="F445" s="45" t="n">
        <f aca="false">+C445+D445+E445</f>
        <v>7060979</v>
      </c>
      <c r="G445" s="44" t="n">
        <f aca="false">122000+414270+457900+300000+141800+600000+992544+30500+109500+40489+199600+350000</f>
        <v>3758603</v>
      </c>
      <c r="H445" s="45" t="n">
        <v>3758374</v>
      </c>
      <c r="I445" s="44" t="n">
        <f aca="false">+F445-G445</f>
        <v>3302376</v>
      </c>
      <c r="J445" s="45" t="n">
        <f aca="false">+F445-H445</f>
        <v>3302605</v>
      </c>
      <c r="K445" s="49" t="n">
        <f aca="false">+H445/F445</f>
        <v>0.532273782431586</v>
      </c>
      <c r="L445" s="40"/>
    </row>
    <row r="446" customFormat="false" ht="12.75" hidden="false" customHeight="false" outlineLevel="0" collapsed="false">
      <c r="A446" s="88" t="s">
        <v>1558</v>
      </c>
      <c r="B446" s="5" t="s">
        <v>1559</v>
      </c>
      <c r="C446" s="45" t="n">
        <v>10000000</v>
      </c>
      <c r="D446" s="45"/>
      <c r="E446" s="45" t="n">
        <v>-2000000</v>
      </c>
      <c r="F446" s="45" t="n">
        <f aca="false">+C446+D446+E446</f>
        <v>8000000</v>
      </c>
      <c r="G446" s="44" t="n">
        <v>0</v>
      </c>
      <c r="H446" s="45" t="n">
        <v>0</v>
      </c>
      <c r="I446" s="44" t="n">
        <f aca="false">+F446-G446</f>
        <v>8000000</v>
      </c>
      <c r="J446" s="45" t="n">
        <f aca="false">+F446-H446</f>
        <v>8000000</v>
      </c>
      <c r="K446" s="49" t="n">
        <f aca="false">+H446/F446</f>
        <v>0</v>
      </c>
      <c r="L446" s="40"/>
    </row>
    <row r="447" s="62" customFormat="true" ht="12.75" hidden="false" customHeight="false" outlineLevel="0" collapsed="false">
      <c r="A447" s="88" t="s">
        <v>1560</v>
      </c>
      <c r="B447" s="5" t="s">
        <v>1561</v>
      </c>
      <c r="C447" s="45" t="n">
        <v>0</v>
      </c>
      <c r="D447" s="45"/>
      <c r="E447" s="45" t="n">
        <v>130000000</v>
      </c>
      <c r="F447" s="45" t="n">
        <f aca="false">+C447+D447+E447</f>
        <v>130000000</v>
      </c>
      <c r="G447" s="44" t="n">
        <f aca="false">101113722+15000000</f>
        <v>116113722</v>
      </c>
      <c r="H447" s="45" t="n">
        <v>0</v>
      </c>
      <c r="I447" s="44" t="n">
        <f aca="false">+F447-G447</f>
        <v>13886278</v>
      </c>
      <c r="J447" s="45" t="n">
        <f aca="false">+F447-H447</f>
        <v>130000000</v>
      </c>
      <c r="K447" s="49" t="n">
        <f aca="false">+H447/F447</f>
        <v>0</v>
      </c>
      <c r="L447" s="40"/>
    </row>
    <row r="448" customFormat="false" ht="12.75" hidden="false" customHeight="false" outlineLevel="0" collapsed="false">
      <c r="A448" s="41"/>
      <c r="B448" s="5"/>
      <c r="C448" s="45" t="s">
        <v>56</v>
      </c>
      <c r="D448" s="45"/>
      <c r="E448" s="45"/>
      <c r="F448" s="45"/>
      <c r="G448" s="44"/>
      <c r="H448" s="45"/>
      <c r="I448" s="44"/>
      <c r="J448" s="45"/>
      <c r="K448" s="46"/>
    </row>
    <row r="449" customFormat="false" ht="12.75" hidden="false" customHeight="false" outlineLevel="0" collapsed="false">
      <c r="A449" s="27" t="s">
        <v>1412</v>
      </c>
      <c r="B449" s="87" t="s">
        <v>1562</v>
      </c>
      <c r="C449" s="37" t="n">
        <f aca="false">SUM(C451:C457)</f>
        <v>40325029</v>
      </c>
      <c r="D449" s="37" t="n">
        <f aca="false">SUM(D451:D457)</f>
        <v>0</v>
      </c>
      <c r="E449" s="37" t="n">
        <f aca="false">SUM(E451:E457)</f>
        <v>3622233</v>
      </c>
      <c r="F449" s="37" t="n">
        <f aca="false">SUM(F451:F457)</f>
        <v>43947262</v>
      </c>
      <c r="G449" s="38" t="n">
        <f aca="false">SUM(G451:G457)</f>
        <v>3150000</v>
      </c>
      <c r="H449" s="37" t="n">
        <f aca="false">SUM(H451:H457)</f>
        <v>3150000</v>
      </c>
      <c r="I449" s="38" t="n">
        <f aca="false">SUM(I451:I457)</f>
        <v>40797262</v>
      </c>
      <c r="J449" s="37" t="n">
        <f aca="false">SUM(J451:J457)</f>
        <v>40797262</v>
      </c>
      <c r="K449" s="49" t="n">
        <f aca="false">+H449/F449</f>
        <v>0.0716768202760846</v>
      </c>
    </row>
    <row r="450" customFormat="false" ht="12.75" hidden="false" customHeight="false" outlineLevel="0" collapsed="false">
      <c r="A450" s="27"/>
      <c r="B450" s="87"/>
      <c r="C450" s="37"/>
      <c r="D450" s="37"/>
      <c r="E450" s="37"/>
      <c r="F450" s="37"/>
      <c r="G450" s="38"/>
      <c r="H450" s="37"/>
      <c r="I450" s="38"/>
      <c r="J450" s="37"/>
      <c r="K450" s="49"/>
    </row>
    <row r="451" customFormat="false" ht="12.75" hidden="false" customHeight="false" outlineLevel="0" collapsed="false">
      <c r="A451" s="86" t="s">
        <v>1563</v>
      </c>
      <c r="B451" s="25" t="s">
        <v>1564</v>
      </c>
      <c r="C451" s="45"/>
      <c r="D451" s="45"/>
      <c r="E451" s="45"/>
      <c r="F451" s="45"/>
      <c r="G451" s="44"/>
      <c r="H451" s="45"/>
      <c r="I451" s="44"/>
      <c r="J451" s="45"/>
      <c r="K451" s="46"/>
    </row>
    <row r="452" customFormat="false" ht="12.75" hidden="false" customHeight="false" outlineLevel="0" collapsed="false">
      <c r="A452" s="41"/>
      <c r="B452" s="68" t="s">
        <v>1254</v>
      </c>
      <c r="C452" s="43"/>
      <c r="D452" s="71" t="s">
        <v>1255</v>
      </c>
      <c r="E452" s="8"/>
      <c r="F452" s="8"/>
      <c r="G452" s="8"/>
      <c r="H452" s="8"/>
      <c r="I452" s="8"/>
      <c r="J452" s="8"/>
    </row>
    <row r="453" customFormat="false" ht="12.75" hidden="false" customHeight="false" outlineLevel="0" collapsed="false">
      <c r="A453" s="26" t="s">
        <v>5</v>
      </c>
      <c r="B453" s="27" t="s">
        <v>1095</v>
      </c>
      <c r="C453" s="29" t="s">
        <v>1256</v>
      </c>
      <c r="D453" s="30" t="s">
        <v>1257</v>
      </c>
      <c r="E453" s="30" t="s">
        <v>1258</v>
      </c>
      <c r="F453" s="29" t="s">
        <v>1259</v>
      </c>
      <c r="G453" s="29" t="s">
        <v>1260</v>
      </c>
      <c r="H453" s="30" t="s">
        <v>1261</v>
      </c>
      <c r="I453" s="29" t="s">
        <v>1262</v>
      </c>
      <c r="J453" s="29" t="s">
        <v>1263</v>
      </c>
      <c r="K453" s="72" t="s">
        <v>1104</v>
      </c>
    </row>
    <row r="454" s="62" customFormat="true" ht="12.75" hidden="false" customHeight="false" outlineLevel="0" collapsed="false">
      <c r="A454" s="88" t="s">
        <v>1565</v>
      </c>
      <c r="B454" s="5" t="s">
        <v>1566</v>
      </c>
      <c r="C454" s="45" t="n">
        <v>25000000</v>
      </c>
      <c r="D454" s="45" t="n">
        <v>0</v>
      </c>
      <c r="E454" s="45" t="n">
        <v>-1377767</v>
      </c>
      <c r="F454" s="45" t="n">
        <f aca="false">+C454+D454+E454</f>
        <v>23622233</v>
      </c>
      <c r="G454" s="44" t="n">
        <v>0</v>
      </c>
      <c r="H454" s="45" t="n">
        <v>0</v>
      </c>
      <c r="I454" s="44" t="n">
        <f aca="false">+F454-G454</f>
        <v>23622233</v>
      </c>
      <c r="J454" s="45" t="n">
        <f aca="false">+F454-H454</f>
        <v>23622233</v>
      </c>
      <c r="K454" s="49" t="n">
        <f aca="false">+H454/F454</f>
        <v>0</v>
      </c>
    </row>
    <row r="455" s="62" customFormat="true" ht="12.75" hidden="false" customHeight="false" outlineLevel="0" collapsed="false">
      <c r="A455" s="88"/>
      <c r="B455" s="5"/>
      <c r="C455" s="37"/>
      <c r="D455" s="37"/>
      <c r="E455" s="37"/>
      <c r="F455" s="37"/>
      <c r="G455" s="38"/>
      <c r="H455" s="37"/>
      <c r="I455" s="38"/>
      <c r="J455" s="37"/>
      <c r="K455" s="39"/>
    </row>
    <row r="456" s="62" customFormat="true" ht="12.75" hidden="false" customHeight="false" outlineLevel="0" collapsed="false">
      <c r="A456" s="86" t="s">
        <v>1567</v>
      </c>
      <c r="B456" s="25" t="s">
        <v>1568</v>
      </c>
      <c r="C456" s="37"/>
      <c r="D456" s="37"/>
      <c r="E456" s="37"/>
      <c r="F456" s="37"/>
      <c r="G456" s="38"/>
      <c r="H456" s="37"/>
      <c r="I456" s="38"/>
      <c r="J456" s="37"/>
      <c r="K456" s="39"/>
    </row>
    <row r="457" customFormat="false" ht="12.75" hidden="false" customHeight="false" outlineLevel="0" collapsed="false">
      <c r="A457" s="88" t="s">
        <v>1569</v>
      </c>
      <c r="B457" s="5" t="s">
        <v>1570</v>
      </c>
      <c r="C457" s="45" t="n">
        <v>15325029</v>
      </c>
      <c r="D457" s="45" t="n">
        <v>0</v>
      </c>
      <c r="E457" s="45" t="n">
        <v>5000000</v>
      </c>
      <c r="F457" s="45" t="n">
        <f aca="false">+C457+D457+E457</f>
        <v>20325029</v>
      </c>
      <c r="G457" s="44" t="n">
        <v>3150000</v>
      </c>
      <c r="H457" s="45" t="n">
        <v>3150000</v>
      </c>
      <c r="I457" s="44" t="n">
        <f aca="false">+F457-G457</f>
        <v>17175029</v>
      </c>
      <c r="J457" s="45" t="n">
        <f aca="false">+F457-H457</f>
        <v>17175029</v>
      </c>
      <c r="K457" s="49" t="n">
        <f aca="false">+H457/F457</f>
        <v>0.154981328685927</v>
      </c>
    </row>
    <row r="458" customFormat="false" ht="12.75" hidden="false" customHeight="false" outlineLevel="0" collapsed="false">
      <c r="A458" s="86"/>
      <c r="B458" s="5"/>
      <c r="C458" s="45"/>
      <c r="D458" s="45"/>
      <c r="E458" s="45"/>
      <c r="F458" s="45"/>
      <c r="G458" s="44"/>
      <c r="H458" s="45"/>
      <c r="I458" s="44"/>
      <c r="J458" s="45"/>
      <c r="K458" s="49"/>
    </row>
    <row r="459" customFormat="false" ht="12.75" hidden="false" customHeight="false" outlineLevel="0" collapsed="false">
      <c r="A459" s="90" t="s">
        <v>1571</v>
      </c>
      <c r="B459" s="25" t="s">
        <v>1572</v>
      </c>
      <c r="C459" s="37" t="n">
        <f aca="false">+C460+C473</f>
        <v>65124400</v>
      </c>
      <c r="D459" s="37" t="n">
        <f aca="false">+D460+D473</f>
        <v>0</v>
      </c>
      <c r="E459" s="37" t="n">
        <f aca="false">+E460+E473</f>
        <v>6145728</v>
      </c>
      <c r="F459" s="37" t="n">
        <f aca="false">+F460+F473</f>
        <v>71270128</v>
      </c>
      <c r="G459" s="38" t="n">
        <f aca="false">+G460+G473</f>
        <v>52524302</v>
      </c>
      <c r="H459" s="37" t="n">
        <f aca="false">+H460+H473</f>
        <v>27246671</v>
      </c>
      <c r="I459" s="38" t="n">
        <f aca="false">+I460+I473</f>
        <v>18745826</v>
      </c>
      <c r="J459" s="37" t="n">
        <f aca="false">+J460+J473</f>
        <v>44023457</v>
      </c>
      <c r="K459" s="39" t="n">
        <f aca="false">+H459/F459</f>
        <v>0.382301418063961</v>
      </c>
    </row>
    <row r="460" customFormat="false" ht="12.75" hidden="false" customHeight="false" outlineLevel="0" collapsed="false">
      <c r="A460" s="27" t="s">
        <v>1410</v>
      </c>
      <c r="B460" s="87" t="s">
        <v>1573</v>
      </c>
      <c r="C460" s="37" t="n">
        <f aca="false">SUM(C463:C471)</f>
        <v>55043143</v>
      </c>
      <c r="D460" s="37" t="n">
        <f aca="false">SUM(D463:D471)</f>
        <v>0</v>
      </c>
      <c r="E460" s="37" t="n">
        <f aca="false">SUM(E463:E471)</f>
        <v>6490169</v>
      </c>
      <c r="F460" s="37" t="n">
        <f aca="false">SUM(F463:F471)</f>
        <v>61533312</v>
      </c>
      <c r="G460" s="38" t="n">
        <f aca="false">SUM(G463:G471)</f>
        <v>44270703</v>
      </c>
      <c r="H460" s="37" t="n">
        <f aca="false">SUM(H463:H471)</f>
        <v>23472721</v>
      </c>
      <c r="I460" s="38" t="n">
        <f aca="false">SUM(I463:I471)</f>
        <v>17262609</v>
      </c>
      <c r="J460" s="37" t="n">
        <f aca="false">SUM(J463:J471)</f>
        <v>38060591</v>
      </c>
      <c r="K460" s="39" t="n">
        <f aca="false">+H460/F460</f>
        <v>0.381463637127155</v>
      </c>
    </row>
    <row r="461" customFormat="false" ht="12.75" hidden="false" customHeight="false" outlineLevel="0" collapsed="false">
      <c r="A461" s="41"/>
      <c r="B461" s="8" t="s">
        <v>56</v>
      </c>
      <c r="C461" s="45" t="s">
        <v>56</v>
      </c>
      <c r="D461" s="45" t="s">
        <v>56</v>
      </c>
      <c r="E461" s="45" t="s">
        <v>56</v>
      </c>
      <c r="F461" s="45" t="s">
        <v>56</v>
      </c>
      <c r="G461" s="44"/>
      <c r="H461" s="45" t="s">
        <v>56</v>
      </c>
      <c r="I461" s="44" t="s">
        <v>56</v>
      </c>
      <c r="J461" s="45"/>
      <c r="K461" s="49" t="s">
        <v>56</v>
      </c>
    </row>
    <row r="462" s="62" customFormat="true" ht="12.75" hidden="false" customHeight="false" outlineLevel="0" collapsed="false">
      <c r="A462" s="86" t="s">
        <v>1574</v>
      </c>
      <c r="B462" s="87" t="s">
        <v>1575</v>
      </c>
      <c r="C462" s="37"/>
      <c r="D462" s="37"/>
      <c r="E462" s="37"/>
      <c r="F462" s="37"/>
      <c r="G462" s="38"/>
      <c r="H462" s="37"/>
      <c r="I462" s="38"/>
      <c r="J462" s="37"/>
      <c r="K462" s="92"/>
    </row>
    <row r="463" customFormat="false" ht="12.75" hidden="false" customHeight="false" outlineLevel="0" collapsed="false">
      <c r="A463" s="88" t="s">
        <v>1576</v>
      </c>
      <c r="B463" s="5" t="s">
        <v>1577</v>
      </c>
      <c r="C463" s="45" t="n">
        <v>18347714</v>
      </c>
      <c r="D463" s="45" t="n">
        <v>0</v>
      </c>
      <c r="E463" s="45" t="n">
        <v>-626977</v>
      </c>
      <c r="F463" s="45" t="n">
        <f aca="false">+C463+D463+E463</f>
        <v>17720737</v>
      </c>
      <c r="G463" s="44" t="n">
        <v>17720737</v>
      </c>
      <c r="H463" s="45" t="n">
        <v>1907461</v>
      </c>
      <c r="I463" s="44" t="n">
        <f aca="false">+F463-G463</f>
        <v>0</v>
      </c>
      <c r="J463" s="45" t="n">
        <f aca="false">+F463-H463</f>
        <v>15813276</v>
      </c>
      <c r="K463" s="49" t="n">
        <f aca="false">+H463/F463</f>
        <v>0.10764004905665</v>
      </c>
    </row>
    <row r="464" customFormat="false" ht="12.75" hidden="false" customHeight="false" outlineLevel="0" collapsed="false">
      <c r="A464" s="88" t="s">
        <v>1578</v>
      </c>
      <c r="B464" s="5" t="s">
        <v>1579</v>
      </c>
      <c r="C464" s="45" t="n">
        <v>14347714</v>
      </c>
      <c r="D464" s="45" t="n">
        <v>0</v>
      </c>
      <c r="E464" s="45" t="n">
        <v>3455322</v>
      </c>
      <c r="F464" s="45" t="n">
        <f aca="false">+C464+D464+E464</f>
        <v>17803036</v>
      </c>
      <c r="G464" s="44" t="n">
        <v>17803036</v>
      </c>
      <c r="H464" s="45" t="n">
        <v>17348980</v>
      </c>
      <c r="I464" s="44" t="n">
        <f aca="false">+F464-G464</f>
        <v>0</v>
      </c>
      <c r="J464" s="45" t="n">
        <f aca="false">+F464-H464</f>
        <v>454056</v>
      </c>
      <c r="K464" s="49" t="n">
        <f aca="false">+H464/F464</f>
        <v>0.974495586033753</v>
      </c>
    </row>
    <row r="465" customFormat="false" ht="12.75" hidden="false" customHeight="false" outlineLevel="0" collapsed="false">
      <c r="A465" s="88" t="s">
        <v>1580</v>
      </c>
      <c r="B465" s="5" t="s">
        <v>1581</v>
      </c>
      <c r="C465" s="45" t="n">
        <v>4000000</v>
      </c>
      <c r="D465" s="45" t="n">
        <v>0</v>
      </c>
      <c r="E465" s="45" t="n">
        <v>0</v>
      </c>
      <c r="F465" s="45" t="n">
        <f aca="false">+C465+D465+E465</f>
        <v>4000000</v>
      </c>
      <c r="G465" s="44" t="n">
        <v>4000000</v>
      </c>
      <c r="H465" s="45" t="n">
        <v>0</v>
      </c>
      <c r="I465" s="44" t="n">
        <f aca="false">+F465-G465</f>
        <v>0</v>
      </c>
      <c r="J465" s="45" t="n">
        <f aca="false">+F465-H465</f>
        <v>4000000</v>
      </c>
      <c r="K465" s="49" t="n">
        <f aca="false">+H465/F465</f>
        <v>0</v>
      </c>
    </row>
    <row r="466" customFormat="false" ht="12.75" hidden="false" customHeight="false" outlineLevel="0" collapsed="false">
      <c r="A466" s="86"/>
      <c r="B466" s="5"/>
      <c r="C466" s="45"/>
      <c r="D466" s="45"/>
      <c r="E466" s="45"/>
      <c r="F466" s="45"/>
      <c r="G466" s="44"/>
      <c r="H466" s="45"/>
      <c r="I466" s="44"/>
      <c r="J466" s="45"/>
      <c r="K466" s="49"/>
    </row>
    <row r="467" s="62" customFormat="true" ht="12.75" hidden="false" customHeight="false" outlineLevel="0" collapsed="false">
      <c r="A467" s="86" t="s">
        <v>1582</v>
      </c>
      <c r="B467" s="87" t="s">
        <v>1583</v>
      </c>
      <c r="C467" s="37"/>
      <c r="D467" s="37"/>
      <c r="E467" s="37"/>
      <c r="F467" s="37"/>
      <c r="G467" s="38"/>
      <c r="H467" s="37"/>
      <c r="I467" s="38"/>
      <c r="J467" s="37"/>
      <c r="K467" s="92"/>
    </row>
    <row r="468" customFormat="false" ht="12.75" hidden="false" customHeight="false" outlineLevel="0" collapsed="false">
      <c r="A468" s="88" t="s">
        <v>1584</v>
      </c>
      <c r="B468" s="5" t="s">
        <v>1585</v>
      </c>
      <c r="C468" s="45" t="n">
        <v>7303252</v>
      </c>
      <c r="D468" s="45" t="n">
        <v>0</v>
      </c>
      <c r="E468" s="45" t="n">
        <v>-626877</v>
      </c>
      <c r="F468" s="45" t="n">
        <f aca="false">+C468+D468+E468</f>
        <v>6676375</v>
      </c>
      <c r="G468" s="44" t="n">
        <f aca="false">920000+130000+70500+600000+21000+300000+599980+36200+16650+360000+24000</f>
        <v>3078330</v>
      </c>
      <c r="H468" s="45" t="n">
        <v>2677680</v>
      </c>
      <c r="I468" s="44" t="n">
        <f aca="false">+F468-G468</f>
        <v>3598045</v>
      </c>
      <c r="J468" s="45" t="n">
        <f aca="false">+F468-H468</f>
        <v>3998695</v>
      </c>
      <c r="K468" s="49" t="n">
        <f aca="false">+H468/F468</f>
        <v>0.401067944805377</v>
      </c>
      <c r="L468" s="6" t="s">
        <v>56</v>
      </c>
    </row>
    <row r="469" customFormat="false" ht="12.75" hidden="false" customHeight="false" outlineLevel="0" collapsed="false">
      <c r="A469" s="88" t="s">
        <v>1586</v>
      </c>
      <c r="B469" s="5" t="s">
        <v>1587</v>
      </c>
      <c r="C469" s="45" t="n">
        <v>4044463</v>
      </c>
      <c r="D469" s="45" t="n">
        <v>0</v>
      </c>
      <c r="E469" s="45" t="n">
        <v>0</v>
      </c>
      <c r="F469" s="45" t="n">
        <f aca="false">+C469+D469+E469</f>
        <v>4044463</v>
      </c>
      <c r="G469" s="44" t="n">
        <f aca="false">1560000+108600</f>
        <v>1668600</v>
      </c>
      <c r="H469" s="45" t="n">
        <v>1538600</v>
      </c>
      <c r="I469" s="44" t="n">
        <f aca="false">+F469-G469</f>
        <v>2375863</v>
      </c>
      <c r="J469" s="45" t="n">
        <f aca="false">+F469-H469</f>
        <v>2505863</v>
      </c>
      <c r="K469" s="49" t="n">
        <f aca="false">+H469/F469</f>
        <v>0.380421331583451</v>
      </c>
      <c r="L469" s="6" t="s">
        <v>56</v>
      </c>
    </row>
    <row r="470" customFormat="false" ht="12.75" hidden="false" customHeight="false" outlineLevel="0" collapsed="false">
      <c r="A470" s="88" t="s">
        <v>1588</v>
      </c>
      <c r="B470" s="5" t="s">
        <v>1589</v>
      </c>
      <c r="C470" s="45" t="n">
        <v>4000000</v>
      </c>
      <c r="D470" s="45" t="n">
        <v>0</v>
      </c>
      <c r="E470" s="45" t="n">
        <v>0</v>
      </c>
      <c r="F470" s="45" t="n">
        <f aca="false">+C470+D470+E470</f>
        <v>4000000</v>
      </c>
      <c r="G470" s="44" t="n">
        <v>0</v>
      </c>
      <c r="H470" s="45" t="n">
        <v>0</v>
      </c>
      <c r="I470" s="44" t="n">
        <f aca="false">+F470-G470</f>
        <v>4000000</v>
      </c>
      <c r="J470" s="45" t="n">
        <f aca="false">+F470-H470</f>
        <v>4000000</v>
      </c>
      <c r="K470" s="49" t="n">
        <f aca="false">+H470/F470</f>
        <v>0</v>
      </c>
    </row>
    <row r="471" customFormat="false" ht="12.75" hidden="false" customHeight="false" outlineLevel="0" collapsed="false">
      <c r="A471" s="88" t="s">
        <v>1590</v>
      </c>
      <c r="B471" s="5" t="s">
        <v>1591</v>
      </c>
      <c r="C471" s="45" t="n">
        <v>3000000</v>
      </c>
      <c r="D471" s="45" t="n">
        <v>0</v>
      </c>
      <c r="E471" s="45" t="n">
        <v>4288701</v>
      </c>
      <c r="F471" s="45" t="n">
        <f aca="false">+C471+D471+E471</f>
        <v>7288701</v>
      </c>
      <c r="G471" s="44" t="n">
        <v>0</v>
      </c>
      <c r="H471" s="45" t="n">
        <v>0</v>
      </c>
      <c r="I471" s="44" t="n">
        <f aca="false">+F471-G471</f>
        <v>7288701</v>
      </c>
      <c r="J471" s="45" t="n">
        <f aca="false">+F471-H471</f>
        <v>7288701</v>
      </c>
      <c r="K471" s="49" t="n">
        <f aca="false">+H471/F471</f>
        <v>0</v>
      </c>
    </row>
    <row r="472" customFormat="false" ht="12.75" hidden="false" customHeight="false" outlineLevel="0" collapsed="false">
      <c r="A472" s="41" t="s">
        <v>56</v>
      </c>
      <c r="B472" s="5"/>
      <c r="C472" s="45"/>
      <c r="D472" s="45"/>
      <c r="E472" s="45"/>
      <c r="F472" s="45"/>
      <c r="G472" s="44"/>
      <c r="H472" s="45"/>
      <c r="I472" s="44"/>
      <c r="J472" s="45"/>
      <c r="K472" s="46"/>
    </row>
    <row r="473" customFormat="false" ht="12.75" hidden="false" customHeight="false" outlineLevel="0" collapsed="false">
      <c r="A473" s="27" t="s">
        <v>1412</v>
      </c>
      <c r="B473" s="87" t="s">
        <v>1592</v>
      </c>
      <c r="C473" s="37" t="n">
        <f aca="false">SUM(C476:C482)</f>
        <v>10081257</v>
      </c>
      <c r="D473" s="37" t="n">
        <f aca="false">SUM(D476:D482)</f>
        <v>0</v>
      </c>
      <c r="E473" s="37" t="n">
        <f aca="false">SUM(E476:E482)</f>
        <v>-344441</v>
      </c>
      <c r="F473" s="37" t="n">
        <f aca="false">SUM(F476:F482)</f>
        <v>9736816</v>
      </c>
      <c r="G473" s="38" t="n">
        <f aca="false">SUM(G476:G482)</f>
        <v>8253599</v>
      </c>
      <c r="H473" s="37" t="n">
        <f aca="false">SUM(H476:H482)</f>
        <v>3773950</v>
      </c>
      <c r="I473" s="38" t="n">
        <f aca="false">SUM(I476:I482)</f>
        <v>1483217</v>
      </c>
      <c r="J473" s="37" t="n">
        <f aca="false">SUM(J476:J482)</f>
        <v>5962866</v>
      </c>
      <c r="K473" s="39" t="n">
        <f aca="false">+H473/F473</f>
        <v>0.38759590404091</v>
      </c>
    </row>
    <row r="474" customFormat="false" ht="12.75" hidden="false" customHeight="false" outlineLevel="0" collapsed="false">
      <c r="A474" s="41"/>
      <c r="B474" s="8" t="s">
        <v>56</v>
      </c>
      <c r="C474" s="45" t="s">
        <v>56</v>
      </c>
      <c r="D474" s="45" t="s">
        <v>56</v>
      </c>
      <c r="E474" s="45" t="s">
        <v>56</v>
      </c>
      <c r="F474" s="45" t="s">
        <v>56</v>
      </c>
      <c r="G474" s="44"/>
      <c r="H474" s="45" t="s">
        <v>56</v>
      </c>
      <c r="I474" s="44" t="s">
        <v>56</v>
      </c>
      <c r="J474" s="45"/>
      <c r="K474" s="49" t="s">
        <v>56</v>
      </c>
    </row>
    <row r="475" s="62" customFormat="true" ht="12.75" hidden="false" customHeight="false" outlineLevel="0" collapsed="false">
      <c r="A475" s="86" t="s">
        <v>1593</v>
      </c>
      <c r="B475" s="87" t="s">
        <v>1594</v>
      </c>
      <c r="C475" s="37"/>
      <c r="D475" s="37"/>
      <c r="E475" s="37"/>
      <c r="F475" s="37"/>
      <c r="G475" s="38"/>
      <c r="H475" s="37"/>
      <c r="I475" s="38"/>
      <c r="J475" s="37"/>
      <c r="K475" s="92"/>
    </row>
    <row r="476" customFormat="false" ht="12.75" hidden="false" customHeight="false" outlineLevel="0" collapsed="false">
      <c r="A476" s="88" t="s">
        <v>1595</v>
      </c>
      <c r="B476" s="5" t="s">
        <v>1596</v>
      </c>
      <c r="C476" s="45" t="n">
        <v>2116404</v>
      </c>
      <c r="D476" s="45" t="n">
        <v>0</v>
      </c>
      <c r="E476" s="45" t="n">
        <v>0</v>
      </c>
      <c r="F476" s="45" t="n">
        <f aca="false">+C476+D476+E476</f>
        <v>2116404</v>
      </c>
      <c r="G476" s="44" t="n">
        <v>2116404</v>
      </c>
      <c r="H476" s="45" t="n">
        <v>0</v>
      </c>
      <c r="I476" s="44" t="n">
        <f aca="false">+F476-G476</f>
        <v>0</v>
      </c>
      <c r="J476" s="45" t="n">
        <f aca="false">+F476-H476</f>
        <v>2116404</v>
      </c>
      <c r="K476" s="49" t="n">
        <f aca="false">+H476/F476</f>
        <v>0</v>
      </c>
    </row>
    <row r="477" customFormat="false" ht="12.75" hidden="false" customHeight="false" outlineLevel="0" collapsed="false">
      <c r="A477" s="88" t="s">
        <v>1597</v>
      </c>
      <c r="B477" s="5" t="s">
        <v>1598</v>
      </c>
      <c r="C477" s="45" t="n">
        <v>2116404</v>
      </c>
      <c r="D477" s="45" t="n">
        <v>0</v>
      </c>
      <c r="E477" s="45" t="n">
        <v>0</v>
      </c>
      <c r="F477" s="45" t="n">
        <f aca="false">+C477+D477+E477</f>
        <v>2116404</v>
      </c>
      <c r="G477" s="44" t="n">
        <v>2116404</v>
      </c>
      <c r="H477" s="45" t="n">
        <v>661950</v>
      </c>
      <c r="I477" s="44" t="n">
        <f aca="false">+F477-G477</f>
        <v>0</v>
      </c>
      <c r="J477" s="45" t="n">
        <f aca="false">+F477-H477</f>
        <v>1454454</v>
      </c>
      <c r="K477" s="49" t="n">
        <f aca="false">+H477/F477</f>
        <v>0.312771096633724</v>
      </c>
    </row>
    <row r="478" customFormat="false" ht="12.75" hidden="false" customHeight="false" outlineLevel="0" collapsed="false">
      <c r="A478" s="88" t="s">
        <v>1599</v>
      </c>
      <c r="B478" s="5" t="s">
        <v>1579</v>
      </c>
      <c r="C478" s="45" t="n">
        <v>3360419</v>
      </c>
      <c r="D478" s="45" t="n">
        <v>0</v>
      </c>
      <c r="E478" s="45" t="n">
        <v>-229628</v>
      </c>
      <c r="F478" s="45" t="n">
        <f aca="false">+C478+D478+E478</f>
        <v>3130791</v>
      </c>
      <c r="G478" s="44" t="n">
        <v>3130791</v>
      </c>
      <c r="H478" s="45" t="n">
        <v>2222000</v>
      </c>
      <c r="I478" s="44" t="n">
        <f aca="false">+F478-G478</f>
        <v>0</v>
      </c>
      <c r="J478" s="45" t="n">
        <f aca="false">+F478-H478</f>
        <v>908791</v>
      </c>
      <c r="K478" s="49" t="n">
        <f aca="false">+H478/F478</f>
        <v>0.709724794788282</v>
      </c>
    </row>
    <row r="479" customFormat="false" ht="12.75" hidden="false" customHeight="false" outlineLevel="0" collapsed="false">
      <c r="A479" s="41" t="s">
        <v>56</v>
      </c>
      <c r="B479" s="5" t="s">
        <v>56</v>
      </c>
      <c r="C479" s="45"/>
      <c r="D479" s="45"/>
      <c r="E479" s="45"/>
      <c r="F479" s="45"/>
      <c r="G479" s="44"/>
      <c r="H479" s="45"/>
      <c r="I479" s="44"/>
      <c r="J479" s="45"/>
      <c r="K479" s="49"/>
    </row>
    <row r="480" s="62" customFormat="true" ht="12.75" hidden="false" customHeight="false" outlineLevel="0" collapsed="false">
      <c r="A480" s="86" t="s">
        <v>1600</v>
      </c>
      <c r="B480" s="87" t="s">
        <v>717</v>
      </c>
      <c r="C480" s="37"/>
      <c r="D480" s="37"/>
      <c r="E480" s="37"/>
      <c r="F480" s="37"/>
      <c r="G480" s="38"/>
      <c r="H480" s="37"/>
      <c r="I480" s="38"/>
      <c r="J480" s="37"/>
      <c r="K480" s="92"/>
    </row>
    <row r="481" customFormat="false" ht="12.75" hidden="false" customHeight="false" outlineLevel="0" collapsed="false">
      <c r="A481" s="88" t="s">
        <v>1601</v>
      </c>
      <c r="B481" s="5" t="s">
        <v>1585</v>
      </c>
      <c r="C481" s="45" t="n">
        <v>2488030</v>
      </c>
      <c r="D481" s="45" t="n">
        <v>0</v>
      </c>
      <c r="E481" s="45" t="n">
        <v>-114813</v>
      </c>
      <c r="F481" s="45" t="n">
        <f aca="false">+C481+D481+E481</f>
        <v>2373217</v>
      </c>
      <c r="G481" s="44" t="n">
        <v>890000</v>
      </c>
      <c r="H481" s="45" t="n">
        <v>890000</v>
      </c>
      <c r="I481" s="44" t="n">
        <f aca="false">+F481-G481</f>
        <v>1483217</v>
      </c>
      <c r="J481" s="45" t="n">
        <f aca="false">+F481-H481</f>
        <v>1483217</v>
      </c>
      <c r="K481" s="49" t="n">
        <f aca="false">+H481/F481</f>
        <v>0.375018382221263</v>
      </c>
    </row>
    <row r="482" customFormat="false" ht="12.75" hidden="false" customHeight="false" outlineLevel="0" collapsed="false">
      <c r="A482" s="86"/>
      <c r="B482" s="5"/>
      <c r="C482" s="45"/>
      <c r="D482" s="45"/>
      <c r="E482" s="45"/>
      <c r="F482" s="45"/>
      <c r="G482" s="44"/>
      <c r="H482" s="45"/>
      <c r="I482" s="44"/>
      <c r="J482" s="45"/>
      <c r="K482" s="49"/>
    </row>
    <row r="483" s="62" customFormat="true" ht="12.75" hidden="false" customHeight="false" outlineLevel="0" collapsed="false">
      <c r="A483" s="27" t="s">
        <v>1602</v>
      </c>
      <c r="B483" s="25" t="s">
        <v>1603</v>
      </c>
      <c r="C483" s="37" t="n">
        <f aca="false">+C484+C528</f>
        <v>260497602</v>
      </c>
      <c r="D483" s="37" t="n">
        <f aca="false">+D484+D528</f>
        <v>4750030</v>
      </c>
      <c r="E483" s="37" t="n">
        <f aca="false">+E484+E528</f>
        <v>339789710</v>
      </c>
      <c r="F483" s="37" t="n">
        <f aca="false">+F484+F528</f>
        <v>605037342</v>
      </c>
      <c r="G483" s="38" t="n">
        <f aca="false">+G484+G528</f>
        <v>440298513</v>
      </c>
      <c r="H483" s="37" t="n">
        <f aca="false">+H484+H528</f>
        <v>344468552</v>
      </c>
      <c r="I483" s="38" t="n">
        <f aca="false">+I484+I528</f>
        <v>164738829</v>
      </c>
      <c r="J483" s="37" t="n">
        <f aca="false">+J484+J528</f>
        <v>260568790</v>
      </c>
      <c r="K483" s="39" t="n">
        <f aca="false">+H483/F483</f>
        <v>0.569334366803429</v>
      </c>
    </row>
    <row r="484" customFormat="false" ht="12.75" hidden="false" customHeight="false" outlineLevel="0" collapsed="false">
      <c r="A484" s="27" t="s">
        <v>1604</v>
      </c>
      <c r="B484" s="87" t="s">
        <v>1605</v>
      </c>
      <c r="C484" s="37" t="n">
        <f aca="false">SUM(C487:C526)</f>
        <v>220172573</v>
      </c>
      <c r="D484" s="37" t="n">
        <f aca="false">SUM(D487:D526)</f>
        <v>4750030</v>
      </c>
      <c r="E484" s="37" t="n">
        <f aca="false">SUM(E487:E526)</f>
        <v>151375476</v>
      </c>
      <c r="F484" s="37" t="n">
        <f aca="false">SUM(F487:F526)</f>
        <v>376298079</v>
      </c>
      <c r="G484" s="38" t="n">
        <f aca="false">SUM(G487:G526)</f>
        <v>321494103</v>
      </c>
      <c r="H484" s="37" t="n">
        <f aca="false">SUM(H487:H526)</f>
        <v>235054322</v>
      </c>
      <c r="I484" s="38" t="n">
        <f aca="false">SUM(I487:I526)</f>
        <v>54803976</v>
      </c>
      <c r="J484" s="37" t="n">
        <f aca="false">SUM(J487:J526)</f>
        <v>141243757</v>
      </c>
      <c r="K484" s="39" t="n">
        <f aca="false">+H484/F484</f>
        <v>0.62464927438548</v>
      </c>
    </row>
    <row r="485" customFormat="false" ht="12.75" hidden="false" customHeight="false" outlineLevel="0" collapsed="false">
      <c r="A485" s="41"/>
      <c r="B485" s="8" t="s">
        <v>56</v>
      </c>
      <c r="C485" s="45"/>
      <c r="D485" s="45"/>
      <c r="E485" s="45"/>
      <c r="F485" s="45"/>
      <c r="G485" s="44"/>
      <c r="H485" s="45"/>
      <c r="I485" s="44"/>
      <c r="J485" s="45"/>
      <c r="K485" s="46"/>
    </row>
    <row r="486" s="62" customFormat="true" ht="12.75" hidden="false" customHeight="false" outlineLevel="0" collapsed="false">
      <c r="A486" s="86" t="s">
        <v>1606</v>
      </c>
      <c r="B486" s="87" t="s">
        <v>1607</v>
      </c>
      <c r="C486" s="37"/>
      <c r="D486" s="37"/>
      <c r="E486" s="37"/>
      <c r="F486" s="37"/>
      <c r="G486" s="38"/>
      <c r="H486" s="37"/>
      <c r="I486" s="38"/>
      <c r="J486" s="37"/>
      <c r="K486" s="92"/>
    </row>
    <row r="487" customFormat="false" ht="12.75" hidden="false" customHeight="false" outlineLevel="0" collapsed="false">
      <c r="A487" s="88" t="s">
        <v>1608</v>
      </c>
      <c r="B487" s="5" t="s">
        <v>1609</v>
      </c>
      <c r="C487" s="45" t="n">
        <v>73494565</v>
      </c>
      <c r="D487" s="45" t="n">
        <v>-6000000</v>
      </c>
      <c r="E487" s="45" t="n">
        <f aca="false">14518400-4522532+2800000</f>
        <v>12795868</v>
      </c>
      <c r="F487" s="45" t="n">
        <f aca="false">+C487+D487+E487</f>
        <v>80290433</v>
      </c>
      <c r="G487" s="44" t="n">
        <f aca="false">14501750+14669875+6128755+12927082+14305156+294000+8354906+1944000+2900000+2800000</f>
        <v>78825524</v>
      </c>
      <c r="H487" s="45" t="n">
        <f aca="false">7250875+7334937+6463937+3064377+7152578+294000+3064377+7149554+5167000+4177453+4177453+1944000+2800000</f>
        <v>60040541</v>
      </c>
      <c r="I487" s="44" t="n">
        <f aca="false">+F487-G487</f>
        <v>1464909</v>
      </c>
      <c r="J487" s="45" t="n">
        <f aca="false">+F487-H487</f>
        <v>20249892</v>
      </c>
      <c r="K487" s="49" t="n">
        <f aca="false">+H487/F487</f>
        <v>0.747791969187662</v>
      </c>
    </row>
    <row r="488" customFormat="false" ht="12.75" hidden="false" customHeight="false" outlineLevel="0" collapsed="false">
      <c r="A488" s="88" t="s">
        <v>1610</v>
      </c>
      <c r="B488" s="5" t="s">
        <v>1611</v>
      </c>
      <c r="C488" s="45" t="n">
        <v>12628248</v>
      </c>
      <c r="D488" s="45" t="n">
        <v>0</v>
      </c>
      <c r="E488" s="45" t="n">
        <v>-2000000</v>
      </c>
      <c r="F488" s="45" t="n">
        <f aca="false">+C488+D488+E488</f>
        <v>10628248</v>
      </c>
      <c r="G488" s="44" t="n">
        <f aca="false">512300+185000+499100+928400+150000</f>
        <v>2274800</v>
      </c>
      <c r="H488" s="45" t="n">
        <v>2224800</v>
      </c>
      <c r="I488" s="44" t="n">
        <f aca="false">+F488-G488</f>
        <v>8353448</v>
      </c>
      <c r="J488" s="45" t="n">
        <f aca="false">+F488-H488</f>
        <v>8403448</v>
      </c>
      <c r="K488" s="49" t="n">
        <f aca="false">+H488/F488</f>
        <v>0.209328950547635</v>
      </c>
    </row>
    <row r="489" customFormat="false" ht="12.75" hidden="false" customHeight="false" outlineLevel="0" collapsed="false">
      <c r="A489" s="41"/>
      <c r="B489" s="5"/>
      <c r="C489" s="45"/>
      <c r="D489" s="45"/>
      <c r="E489" s="45"/>
      <c r="F489" s="45"/>
      <c r="G489" s="44"/>
      <c r="H489" s="45"/>
      <c r="I489" s="44"/>
      <c r="J489" s="45"/>
      <c r="K489" s="46"/>
    </row>
    <row r="490" s="62" customFormat="true" ht="12.75" hidden="false" customHeight="false" outlineLevel="0" collapsed="false">
      <c r="A490" s="86" t="s">
        <v>1612</v>
      </c>
      <c r="B490" s="87" t="s">
        <v>1613</v>
      </c>
      <c r="C490" s="37"/>
      <c r="D490" s="37"/>
      <c r="E490" s="37"/>
      <c r="F490" s="37"/>
      <c r="G490" s="38"/>
      <c r="H490" s="37"/>
      <c r="I490" s="38"/>
      <c r="J490" s="37"/>
      <c r="K490" s="92"/>
    </row>
    <row r="491" customFormat="false" ht="12.75" hidden="false" customHeight="false" outlineLevel="0" collapsed="false">
      <c r="A491" s="88" t="s">
        <v>1614</v>
      </c>
      <c r="B491" s="5" t="s">
        <v>1615</v>
      </c>
      <c r="C491" s="45" t="n">
        <v>20000000</v>
      </c>
      <c r="D491" s="45" t="n">
        <v>-10000000</v>
      </c>
      <c r="E491" s="45" t="n">
        <v>0</v>
      </c>
      <c r="F491" s="45" t="n">
        <f aca="false">+C491+D491+E491</f>
        <v>10000000</v>
      </c>
      <c r="G491" s="44" t="n">
        <f aca="false">1760000+2284000+91500+330000</f>
        <v>4465500</v>
      </c>
      <c r="H491" s="45" t="n">
        <v>4465500</v>
      </c>
      <c r="I491" s="44" t="n">
        <f aca="false">+F491-G491</f>
        <v>5534500</v>
      </c>
      <c r="J491" s="45" t="n">
        <f aca="false">+F491-H491</f>
        <v>5534500</v>
      </c>
      <c r="K491" s="49" t="n">
        <f aca="false">+H491/F491</f>
        <v>0.44655</v>
      </c>
    </row>
    <row r="492" customFormat="false" ht="12.75" hidden="false" customHeight="false" outlineLevel="0" collapsed="false">
      <c r="A492" s="41"/>
      <c r="B492" s="5"/>
      <c r="C492" s="45"/>
      <c r="D492" s="45"/>
      <c r="E492" s="45"/>
      <c r="F492" s="45"/>
      <c r="G492" s="44"/>
      <c r="H492" s="45"/>
      <c r="I492" s="44"/>
      <c r="J492" s="45"/>
      <c r="K492" s="46"/>
    </row>
    <row r="493" customFormat="false" ht="12.75" hidden="false" customHeight="false" outlineLevel="0" collapsed="false">
      <c r="A493" s="41"/>
      <c r="B493" s="68" t="s">
        <v>1254</v>
      </c>
      <c r="C493" s="43"/>
      <c r="D493" s="71" t="s">
        <v>1255</v>
      </c>
      <c r="E493" s="8"/>
      <c r="F493" s="8"/>
      <c r="G493" s="8"/>
      <c r="H493" s="8"/>
      <c r="I493" s="8"/>
      <c r="J493" s="8"/>
    </row>
    <row r="494" customFormat="false" ht="12.75" hidden="false" customHeight="false" outlineLevel="0" collapsed="false">
      <c r="A494" s="26" t="s">
        <v>5</v>
      </c>
      <c r="B494" s="27" t="s">
        <v>1095</v>
      </c>
      <c r="C494" s="29" t="s">
        <v>1256</v>
      </c>
      <c r="D494" s="30" t="s">
        <v>1257</v>
      </c>
      <c r="E494" s="30" t="s">
        <v>1258</v>
      </c>
      <c r="F494" s="29" t="s">
        <v>1259</v>
      </c>
      <c r="G494" s="29" t="s">
        <v>1260</v>
      </c>
      <c r="H494" s="30" t="s">
        <v>1261</v>
      </c>
      <c r="I494" s="29" t="s">
        <v>1262</v>
      </c>
      <c r="J494" s="29" t="s">
        <v>1263</v>
      </c>
      <c r="K494" s="72" t="s">
        <v>1104</v>
      </c>
    </row>
    <row r="495" s="62" customFormat="true" ht="12.75" hidden="false" customHeight="false" outlineLevel="0" collapsed="false">
      <c r="A495" s="86" t="s">
        <v>1616</v>
      </c>
      <c r="B495" s="87" t="s">
        <v>1617</v>
      </c>
      <c r="C495" s="37"/>
      <c r="D495" s="37"/>
      <c r="E495" s="37"/>
      <c r="F495" s="37"/>
      <c r="G495" s="38"/>
      <c r="H495" s="37"/>
      <c r="I495" s="38"/>
      <c r="J495" s="37"/>
      <c r="K495" s="92"/>
    </row>
    <row r="496" customFormat="false" ht="12.75" hidden="false" customHeight="false" outlineLevel="0" collapsed="false">
      <c r="A496" s="88" t="s">
        <v>1618</v>
      </c>
      <c r="B496" s="5" t="s">
        <v>1619</v>
      </c>
      <c r="C496" s="45" t="n">
        <v>26049760</v>
      </c>
      <c r="D496" s="45" t="n">
        <v>0</v>
      </c>
      <c r="E496" s="45" t="n">
        <v>0</v>
      </c>
      <c r="F496" s="45" t="n">
        <f aca="false">+C496+D496+E496</f>
        <v>26049760</v>
      </c>
      <c r="G496" s="44" t="n">
        <f aca="false">17000000+700000+86095</f>
        <v>17786095</v>
      </c>
      <c r="H496" s="45" t="n">
        <v>17086095</v>
      </c>
      <c r="I496" s="44" t="n">
        <f aca="false">+F496-G496</f>
        <v>8263665</v>
      </c>
      <c r="J496" s="45" t="n">
        <f aca="false">+F496-H496</f>
        <v>8963665</v>
      </c>
      <c r="K496" s="49" t="n">
        <f aca="false">+H496/F496</f>
        <v>0.655902204089404</v>
      </c>
    </row>
    <row r="497" customFormat="false" ht="12.75" hidden="false" customHeight="false" outlineLevel="0" collapsed="false">
      <c r="A497" s="41" t="s">
        <v>56</v>
      </c>
      <c r="B497" s="5"/>
      <c r="C497" s="45"/>
      <c r="D497" s="45"/>
      <c r="E497" s="45"/>
      <c r="F497" s="45"/>
      <c r="G497" s="44"/>
      <c r="H497" s="45"/>
      <c r="I497" s="44"/>
      <c r="J497" s="45"/>
      <c r="K497" s="46"/>
    </row>
    <row r="498" s="62" customFormat="true" ht="12.75" hidden="false" customHeight="false" outlineLevel="0" collapsed="false">
      <c r="A498" s="86" t="s">
        <v>1620</v>
      </c>
      <c r="B498" s="87" t="s">
        <v>579</v>
      </c>
      <c r="C498" s="37"/>
      <c r="D498" s="37"/>
      <c r="E498" s="37"/>
      <c r="F498" s="37"/>
      <c r="G498" s="38"/>
      <c r="H498" s="37"/>
      <c r="I498" s="38"/>
      <c r="J498" s="37"/>
      <c r="K498" s="92"/>
    </row>
    <row r="499" customFormat="false" ht="12.75" hidden="false" customHeight="false" outlineLevel="0" collapsed="false">
      <c r="A499" s="88" t="s">
        <v>1621</v>
      </c>
      <c r="B499" s="5" t="s">
        <v>1622</v>
      </c>
      <c r="C499" s="45" t="n">
        <v>1000000</v>
      </c>
      <c r="D499" s="45" t="n">
        <v>0</v>
      </c>
      <c r="E499" s="45" t="n">
        <v>0</v>
      </c>
      <c r="F499" s="45" t="n">
        <f aca="false">+C499+D499+E499</f>
        <v>1000000</v>
      </c>
      <c r="G499" s="44" t="n">
        <f aca="false">111000+500000+315000</f>
        <v>926000</v>
      </c>
      <c r="H499" s="45" t="n">
        <v>926000</v>
      </c>
      <c r="I499" s="44" t="n">
        <f aca="false">+F499-G499</f>
        <v>74000</v>
      </c>
      <c r="J499" s="45" t="n">
        <f aca="false">+F499-H499</f>
        <v>74000</v>
      </c>
      <c r="K499" s="49" t="n">
        <f aca="false">+H499/F499</f>
        <v>0.926</v>
      </c>
    </row>
    <row r="500" customFormat="false" ht="12.75" hidden="false" customHeight="false" outlineLevel="0" collapsed="false">
      <c r="A500" s="88" t="s">
        <v>1623</v>
      </c>
      <c r="B500" s="5" t="s">
        <v>1624</v>
      </c>
      <c r="C500" s="45" t="n">
        <v>2000000</v>
      </c>
      <c r="D500" s="45" t="n">
        <v>0</v>
      </c>
      <c r="E500" s="45" t="n">
        <v>0</v>
      </c>
      <c r="F500" s="45" t="n">
        <f aca="false">+C500+D500+E500</f>
        <v>2000000</v>
      </c>
      <c r="G500" s="44" t="n">
        <f aca="false">200000+1153200+388000+71300+150000</f>
        <v>1962500</v>
      </c>
      <c r="H500" s="45" t="n">
        <v>1962500</v>
      </c>
      <c r="I500" s="44" t="n">
        <f aca="false">+F500-G500</f>
        <v>37500</v>
      </c>
      <c r="J500" s="45" t="n">
        <f aca="false">+F500-H500</f>
        <v>37500</v>
      </c>
      <c r="K500" s="46"/>
    </row>
    <row r="501" customFormat="false" ht="12.75" hidden="false" customHeight="false" outlineLevel="0" collapsed="false">
      <c r="A501" s="88"/>
      <c r="B501" s="5"/>
      <c r="C501" s="45"/>
      <c r="D501" s="45"/>
      <c r="E501" s="45"/>
      <c r="F501" s="45"/>
      <c r="G501" s="44"/>
      <c r="H501" s="45"/>
      <c r="I501" s="44"/>
      <c r="J501" s="45"/>
      <c r="K501" s="46"/>
    </row>
    <row r="502" s="62" customFormat="true" ht="12.75" hidden="false" customHeight="false" outlineLevel="0" collapsed="false">
      <c r="A502" s="86" t="s">
        <v>1625</v>
      </c>
      <c r="B502" s="87" t="s">
        <v>495</v>
      </c>
      <c r="C502" s="37"/>
      <c r="D502" s="37"/>
      <c r="E502" s="37"/>
      <c r="F502" s="37"/>
      <c r="G502" s="38"/>
      <c r="H502" s="37"/>
      <c r="I502" s="38"/>
      <c r="J502" s="37"/>
      <c r="K502" s="92"/>
    </row>
    <row r="503" customFormat="false" ht="12.75" hidden="false" customHeight="false" outlineLevel="0" collapsed="false">
      <c r="A503" s="88" t="s">
        <v>1626</v>
      </c>
      <c r="B503" s="5" t="s">
        <v>1627</v>
      </c>
      <c r="C503" s="45" t="s">
        <v>56</v>
      </c>
      <c r="D503" s="45"/>
      <c r="E503" s="45"/>
      <c r="F503" s="45" t="s">
        <v>56</v>
      </c>
      <c r="G503" s="44"/>
      <c r="H503" s="45"/>
      <c r="I503" s="44" t="s">
        <v>56</v>
      </c>
      <c r="J503" s="45"/>
      <c r="K503" s="46"/>
    </row>
    <row r="504" customFormat="false" ht="12.75" hidden="false" customHeight="false" outlineLevel="0" collapsed="false">
      <c r="A504" s="41"/>
      <c r="B504" s="5" t="s">
        <v>1628</v>
      </c>
      <c r="C504" s="45" t="n">
        <v>5000000</v>
      </c>
      <c r="D504" s="45" t="n">
        <v>17000000</v>
      </c>
      <c r="E504" s="45" t="n">
        <v>135000000</v>
      </c>
      <c r="F504" s="45" t="n">
        <f aca="false">+C504+D504+E504</f>
        <v>157000000</v>
      </c>
      <c r="G504" s="44" t="n">
        <f aca="false">12275937+12518600+129152447+3000000</f>
        <v>156946984</v>
      </c>
      <c r="H504" s="45" t="n">
        <v>102136354</v>
      </c>
      <c r="I504" s="44" t="n">
        <f aca="false">+F504-G504</f>
        <v>53016</v>
      </c>
      <c r="J504" s="45" t="n">
        <f aca="false">+F504-H504</f>
        <v>54863646</v>
      </c>
      <c r="K504" s="49" t="n">
        <f aca="false">+H504/F504</f>
        <v>0.650550025477707</v>
      </c>
    </row>
    <row r="505" customFormat="false" ht="12.75" hidden="false" customHeight="false" outlineLevel="0" collapsed="false">
      <c r="A505" s="41"/>
      <c r="B505" s="5"/>
      <c r="C505" s="45"/>
      <c r="D505" s="45"/>
      <c r="E505" s="45"/>
      <c r="F505" s="45"/>
      <c r="G505" s="44"/>
      <c r="H505" s="45"/>
      <c r="I505" s="44"/>
      <c r="J505" s="45"/>
      <c r="K505" s="46"/>
    </row>
    <row r="506" s="62" customFormat="true" ht="12.75" hidden="false" customHeight="false" outlineLevel="0" collapsed="false">
      <c r="A506" s="86" t="s">
        <v>1629</v>
      </c>
      <c r="B506" s="87" t="s">
        <v>585</v>
      </c>
      <c r="C506" s="37"/>
      <c r="D506" s="37"/>
      <c r="E506" s="37"/>
      <c r="F506" s="37"/>
      <c r="G506" s="38"/>
      <c r="H506" s="37"/>
      <c r="I506" s="38"/>
      <c r="J506" s="37"/>
      <c r="K506" s="92"/>
    </row>
    <row r="507" customFormat="false" ht="12.75" hidden="false" customHeight="false" outlineLevel="0" collapsed="false">
      <c r="A507" s="88" t="s">
        <v>1630</v>
      </c>
      <c r="B507" s="5" t="s">
        <v>1631</v>
      </c>
      <c r="C507" s="45" t="n">
        <v>0</v>
      </c>
      <c r="D507" s="45" t="n">
        <v>4000000</v>
      </c>
      <c r="E507" s="45" t="n">
        <v>0</v>
      </c>
      <c r="F507" s="45" t="n">
        <f aca="false">+C507+D507+E507</f>
        <v>4000000</v>
      </c>
      <c r="G507" s="44" t="n">
        <v>0</v>
      </c>
      <c r="H507" s="45" t="n">
        <v>0</v>
      </c>
      <c r="I507" s="44" t="n">
        <f aca="false">+F507-G507</f>
        <v>4000000</v>
      </c>
      <c r="J507" s="45" t="n">
        <f aca="false">+F507-H507</f>
        <v>4000000</v>
      </c>
      <c r="K507" s="49" t="n">
        <f aca="false">+H507/F507</f>
        <v>0</v>
      </c>
    </row>
    <row r="508" customFormat="false" ht="12.75" hidden="false" customHeight="false" outlineLevel="0" collapsed="false">
      <c r="A508" s="88" t="s">
        <v>1632</v>
      </c>
      <c r="B508" s="5" t="s">
        <v>1633</v>
      </c>
      <c r="C508" s="45" t="n">
        <v>0</v>
      </c>
      <c r="D508" s="45" t="n">
        <v>7000000</v>
      </c>
      <c r="E508" s="45" t="n">
        <v>0</v>
      </c>
      <c r="F508" s="45" t="n">
        <f aca="false">+C508+D508+E508</f>
        <v>7000000</v>
      </c>
      <c r="G508" s="44" t="n">
        <f aca="false">290000+460000+1902600+1902600</f>
        <v>4555200</v>
      </c>
      <c r="H508" s="45" t="n">
        <v>4553160</v>
      </c>
      <c r="I508" s="44" t="n">
        <f aca="false">+F508-G508</f>
        <v>2444800</v>
      </c>
      <c r="J508" s="45" t="n">
        <f aca="false">+F508-H508</f>
        <v>2446840</v>
      </c>
      <c r="K508" s="49" t="n">
        <f aca="false">+H508/F508</f>
        <v>0.650451428571429</v>
      </c>
    </row>
    <row r="509" customFormat="false" ht="12.75" hidden="false" customHeight="false" outlineLevel="0" collapsed="false">
      <c r="A509" s="88"/>
      <c r="B509" s="5"/>
      <c r="C509" s="45"/>
      <c r="D509" s="45"/>
      <c r="E509" s="45"/>
      <c r="F509" s="45"/>
      <c r="G509" s="44"/>
      <c r="H509" s="45"/>
      <c r="I509" s="44"/>
      <c r="J509" s="45"/>
      <c r="K509" s="49"/>
    </row>
    <row r="510" s="62" customFormat="true" ht="12.75" hidden="false" customHeight="false" outlineLevel="0" collapsed="false">
      <c r="A510" s="86" t="s">
        <v>1634</v>
      </c>
      <c r="B510" s="87" t="s">
        <v>600</v>
      </c>
      <c r="C510" s="37"/>
      <c r="D510" s="37"/>
      <c r="E510" s="37"/>
      <c r="F510" s="37"/>
      <c r="G510" s="38"/>
      <c r="H510" s="37"/>
      <c r="I510" s="38"/>
      <c r="J510" s="37"/>
      <c r="K510" s="92"/>
    </row>
    <row r="511" customFormat="false" ht="12.75" hidden="false" customHeight="false" outlineLevel="0" collapsed="false">
      <c r="A511" s="88" t="s">
        <v>1635</v>
      </c>
      <c r="B511" s="5" t="s">
        <v>1636</v>
      </c>
      <c r="C511" s="45" t="n">
        <v>12000000</v>
      </c>
      <c r="D511" s="45" t="n">
        <v>-10200000</v>
      </c>
      <c r="E511" s="45" t="n">
        <v>4500000</v>
      </c>
      <c r="F511" s="45" t="n">
        <f aca="false">+C511+D511+E511</f>
        <v>6300000</v>
      </c>
      <c r="G511" s="44" t="n">
        <v>0</v>
      </c>
      <c r="H511" s="45" t="n">
        <v>0</v>
      </c>
      <c r="I511" s="44" t="n">
        <f aca="false">+F511-G511</f>
        <v>6300000</v>
      </c>
      <c r="J511" s="45" t="n">
        <f aca="false">+F511-H511</f>
        <v>6300000</v>
      </c>
      <c r="K511" s="49" t="n">
        <f aca="false">+H511/F511</f>
        <v>0</v>
      </c>
    </row>
    <row r="512" customFormat="false" ht="12.75" hidden="false" customHeight="false" outlineLevel="0" collapsed="false">
      <c r="A512" s="88" t="s">
        <v>1637</v>
      </c>
      <c r="B512" s="5" t="s">
        <v>1638</v>
      </c>
      <c r="C512" s="45" t="n">
        <v>2000000</v>
      </c>
      <c r="D512" s="45" t="n">
        <v>1200000</v>
      </c>
      <c r="E512" s="45" t="n">
        <v>1829044</v>
      </c>
      <c r="F512" s="45" t="n">
        <f aca="false">+C512+D512+E512</f>
        <v>5029044</v>
      </c>
      <c r="G512" s="44" t="n">
        <v>98750</v>
      </c>
      <c r="H512" s="45" t="n">
        <v>98750</v>
      </c>
      <c r="I512" s="44" t="n">
        <f aca="false">+F512-G512</f>
        <v>4930294</v>
      </c>
      <c r="J512" s="45" t="n">
        <f aca="false">+F512-H512</f>
        <v>4930294</v>
      </c>
      <c r="K512" s="49" t="n">
        <f aca="false">+H512/F512</f>
        <v>0.0196359387589371</v>
      </c>
    </row>
    <row r="513" customFormat="false" ht="12.75" hidden="false" customHeight="false" outlineLevel="0" collapsed="false">
      <c r="A513" s="88" t="s">
        <v>1639</v>
      </c>
      <c r="B513" s="5" t="s">
        <v>606</v>
      </c>
      <c r="C513" s="45" t="n">
        <v>10000000</v>
      </c>
      <c r="D513" s="45" t="n">
        <v>-5000000</v>
      </c>
      <c r="E513" s="45" t="n">
        <v>2000000</v>
      </c>
      <c r="F513" s="45" t="n">
        <f aca="false">+C513+D513+E513</f>
        <v>7000000</v>
      </c>
      <c r="G513" s="44" t="n">
        <f aca="false">585000+120830+435100+122400+2483100+677960+50000</f>
        <v>4474390</v>
      </c>
      <c r="H513" s="45" t="n">
        <v>4474390</v>
      </c>
      <c r="I513" s="44" t="n">
        <f aca="false">+F513-G513</f>
        <v>2525610</v>
      </c>
      <c r="J513" s="45" t="n">
        <f aca="false">+F513-H513</f>
        <v>2525610</v>
      </c>
      <c r="K513" s="49" t="n">
        <f aca="false">+H513/F513</f>
        <v>0.639198571428571</v>
      </c>
    </row>
    <row r="514" customFormat="false" ht="12.75" hidden="false" customHeight="false" outlineLevel="0" collapsed="false">
      <c r="A514" s="88" t="s">
        <v>1640</v>
      </c>
      <c r="B514" s="5" t="s">
        <v>1641</v>
      </c>
      <c r="C514" s="45" t="n">
        <v>5000000</v>
      </c>
      <c r="D514" s="45" t="n">
        <v>-2000000</v>
      </c>
      <c r="E514" s="45" t="n">
        <v>0</v>
      </c>
      <c r="F514" s="45" t="n">
        <f aca="false">+C514+D514+E514</f>
        <v>3000000</v>
      </c>
      <c r="G514" s="44" t="n">
        <v>0</v>
      </c>
      <c r="H514" s="45" t="n">
        <v>0</v>
      </c>
      <c r="I514" s="44" t="n">
        <f aca="false">+F514-G514</f>
        <v>3000000</v>
      </c>
      <c r="J514" s="45" t="n">
        <f aca="false">+F514-H514</f>
        <v>3000000</v>
      </c>
      <c r="K514" s="49" t="n">
        <f aca="false">+H514/F514</f>
        <v>0</v>
      </c>
    </row>
    <row r="515" customFormat="false" ht="12.75" hidden="false" customHeight="false" outlineLevel="0" collapsed="false">
      <c r="A515" s="88" t="s">
        <v>1642</v>
      </c>
      <c r="B515" s="5" t="s">
        <v>1643</v>
      </c>
      <c r="C515" s="45" t="n">
        <v>3000000</v>
      </c>
      <c r="D515" s="45" t="n">
        <v>0</v>
      </c>
      <c r="E515" s="45" t="n">
        <v>0</v>
      </c>
      <c r="F515" s="45" t="n">
        <f aca="false">+C515+D515+E515</f>
        <v>3000000</v>
      </c>
      <c r="G515" s="44" t="n">
        <f aca="false">2145990+300000</f>
        <v>2445990</v>
      </c>
      <c r="H515" s="45" t="n">
        <v>2445990</v>
      </c>
      <c r="I515" s="44" t="n">
        <f aca="false">+F515-G515</f>
        <v>554010</v>
      </c>
      <c r="J515" s="45" t="n">
        <f aca="false">+F515-H515</f>
        <v>554010</v>
      </c>
      <c r="K515" s="49" t="n">
        <f aca="false">+H515/F515</f>
        <v>0.81533</v>
      </c>
    </row>
    <row r="516" customFormat="false" ht="12.75" hidden="false" customHeight="false" outlineLevel="0" collapsed="false">
      <c r="A516" s="41"/>
      <c r="B516" s="5"/>
      <c r="C516" s="45"/>
      <c r="D516" s="45"/>
      <c r="E516" s="45"/>
      <c r="F516" s="45"/>
      <c r="G516" s="44"/>
      <c r="H516" s="45"/>
      <c r="I516" s="44"/>
      <c r="J516" s="45"/>
      <c r="K516" s="46"/>
    </row>
    <row r="517" s="62" customFormat="true" ht="11.25" hidden="false" customHeight="true" outlineLevel="0" collapsed="false">
      <c r="A517" s="86" t="s">
        <v>1644</v>
      </c>
      <c r="B517" s="87" t="s">
        <v>1645</v>
      </c>
      <c r="C517" s="37"/>
      <c r="D517" s="37"/>
      <c r="E517" s="37"/>
      <c r="F517" s="37"/>
      <c r="G517" s="38"/>
      <c r="H517" s="37"/>
      <c r="I517" s="38"/>
      <c r="J517" s="37"/>
      <c r="K517" s="92"/>
    </row>
    <row r="518" customFormat="false" ht="12.75" hidden="false" customHeight="false" outlineLevel="0" collapsed="false">
      <c r="A518" s="88" t="s">
        <v>1646</v>
      </c>
      <c r="B518" s="5" t="s">
        <v>1647</v>
      </c>
      <c r="C518" s="45" t="n">
        <v>6000000</v>
      </c>
      <c r="D518" s="45" t="n">
        <v>-5000000</v>
      </c>
      <c r="E518" s="45" t="n">
        <v>-1000000</v>
      </c>
      <c r="F518" s="45" t="n">
        <f aca="false">+C518+D518+E518</f>
        <v>0</v>
      </c>
      <c r="G518" s="44" t="n">
        <v>0</v>
      </c>
      <c r="H518" s="45" t="n">
        <v>0</v>
      </c>
      <c r="I518" s="44" t="n">
        <f aca="false">+F518-G518</f>
        <v>0</v>
      </c>
      <c r="J518" s="45" t="n">
        <f aca="false">+F518-H518</f>
        <v>0</v>
      </c>
      <c r="K518" s="49" t="n">
        <v>0</v>
      </c>
    </row>
    <row r="519" customFormat="false" ht="12.75" hidden="false" customHeight="false" outlineLevel="0" collapsed="false">
      <c r="A519" s="88" t="s">
        <v>1648</v>
      </c>
      <c r="B519" s="5" t="s">
        <v>1649</v>
      </c>
      <c r="C519" s="45" t="n">
        <v>30000000</v>
      </c>
      <c r="D519" s="45" t="n">
        <v>4750030</v>
      </c>
      <c r="E519" s="45" t="n">
        <v>-1749436</v>
      </c>
      <c r="F519" s="45" t="n">
        <f aca="false">+C519+D519+E519</f>
        <v>33000594</v>
      </c>
      <c r="G519" s="44" t="n">
        <v>33000594</v>
      </c>
      <c r="H519" s="45" t="n">
        <v>20908470</v>
      </c>
      <c r="I519" s="44" t="n">
        <f aca="false">+F519-G519</f>
        <v>0</v>
      </c>
      <c r="J519" s="45" t="n">
        <f aca="false">+F519-H519</f>
        <v>12092124</v>
      </c>
      <c r="K519" s="49" t="n">
        <f aca="false">+H519/F519</f>
        <v>0.63357859558528</v>
      </c>
      <c r="L519" s="40" t="s">
        <v>56</v>
      </c>
    </row>
    <row r="520" customFormat="false" ht="12.75" hidden="false" customHeight="false" outlineLevel="0" collapsed="false">
      <c r="A520" s="88" t="s">
        <v>1650</v>
      </c>
      <c r="B520" s="5" t="s">
        <v>1651</v>
      </c>
      <c r="C520" s="45" t="n">
        <v>5000000</v>
      </c>
      <c r="D520" s="45" t="n">
        <v>0</v>
      </c>
      <c r="E520" s="45" t="n">
        <v>0</v>
      </c>
      <c r="F520" s="45" t="n">
        <f aca="false">+C520+D520+E520</f>
        <v>5000000</v>
      </c>
      <c r="G520" s="44" t="n">
        <v>0</v>
      </c>
      <c r="H520" s="45" t="n">
        <v>0</v>
      </c>
      <c r="I520" s="44" t="n">
        <f aca="false">+F520-G520</f>
        <v>5000000</v>
      </c>
      <c r="J520" s="45" t="n">
        <f aca="false">+F520-H520</f>
        <v>5000000</v>
      </c>
      <c r="K520" s="49" t="n">
        <f aca="false">+H520/F520</f>
        <v>0</v>
      </c>
      <c r="L520" s="40"/>
    </row>
    <row r="521" customFormat="false" ht="12.75" hidden="false" customHeight="false" outlineLevel="0" collapsed="false">
      <c r="A521" s="41" t="s">
        <v>56</v>
      </c>
      <c r="B521" s="5" t="s">
        <v>56</v>
      </c>
      <c r="C521" s="45" t="s">
        <v>56</v>
      </c>
      <c r="D521" s="45" t="s">
        <v>56</v>
      </c>
      <c r="E521" s="45" t="s">
        <v>56</v>
      </c>
      <c r="F521" s="45" t="s">
        <v>56</v>
      </c>
      <c r="G521" s="44"/>
      <c r="H521" s="45" t="s">
        <v>142</v>
      </c>
      <c r="I521" s="44" t="s">
        <v>56</v>
      </c>
      <c r="J521" s="45"/>
      <c r="K521" s="49" t="s">
        <v>56</v>
      </c>
      <c r="L521" s="40" t="s">
        <v>56</v>
      </c>
    </row>
    <row r="522" s="62" customFormat="true" ht="12.75" hidden="false" customHeight="false" outlineLevel="0" collapsed="false">
      <c r="A522" s="86" t="s">
        <v>1652</v>
      </c>
      <c r="B522" s="87" t="s">
        <v>618</v>
      </c>
      <c r="C522" s="37"/>
      <c r="D522" s="37"/>
      <c r="E522" s="37"/>
      <c r="F522" s="37"/>
      <c r="G522" s="38"/>
      <c r="H522" s="37"/>
      <c r="I522" s="38"/>
      <c r="J522" s="37"/>
      <c r="K522" s="92"/>
    </row>
    <row r="523" customFormat="false" ht="12.75" hidden="false" customHeight="false" outlineLevel="0" collapsed="false">
      <c r="A523" s="88" t="s">
        <v>1653</v>
      </c>
      <c r="B523" s="5" t="s">
        <v>1654</v>
      </c>
      <c r="C523" s="45" t="n">
        <v>5000000</v>
      </c>
      <c r="D523" s="45" t="n">
        <v>0</v>
      </c>
      <c r="E523" s="45" t="n">
        <v>0</v>
      </c>
      <c r="F523" s="45" t="n">
        <f aca="false">+C523+D523+E523</f>
        <v>5000000</v>
      </c>
      <c r="G523" s="44" t="n">
        <f aca="false">775576+684400+917100+812000</f>
        <v>3189076</v>
      </c>
      <c r="H523" s="45" t="n">
        <v>3189072</v>
      </c>
      <c r="I523" s="44" t="n">
        <f aca="false">+F523-G523</f>
        <v>1810924</v>
      </c>
      <c r="J523" s="45" t="n">
        <f aca="false">+F523-H523</f>
        <v>1810928</v>
      </c>
      <c r="K523" s="49" t="n">
        <f aca="false">+H523/F523</f>
        <v>0.6378144</v>
      </c>
      <c r="L523" s="6"/>
    </row>
    <row r="524" customFormat="false" ht="12.75" hidden="false" customHeight="false" outlineLevel="0" collapsed="false">
      <c r="A524" s="88" t="s">
        <v>1655</v>
      </c>
      <c r="B524" s="5" t="s">
        <v>1656</v>
      </c>
      <c r="C524" s="45" t="n">
        <v>2000000</v>
      </c>
      <c r="D524" s="45" t="n">
        <v>0</v>
      </c>
      <c r="E524" s="45" t="n">
        <v>0</v>
      </c>
      <c r="F524" s="45" t="n">
        <f aca="false">+C524+D524+E524</f>
        <v>2000000</v>
      </c>
      <c r="G524" s="44" t="n">
        <v>1742700</v>
      </c>
      <c r="H524" s="45" t="n">
        <v>1742700</v>
      </c>
      <c r="I524" s="44" t="n">
        <f aca="false">+F524-G524</f>
        <v>257300</v>
      </c>
      <c r="J524" s="45" t="n">
        <f aca="false">+F524-H524</f>
        <v>257300</v>
      </c>
      <c r="K524" s="49" t="n">
        <f aca="false">+H524/F524</f>
        <v>0.87135</v>
      </c>
    </row>
    <row r="525" customFormat="false" ht="12.75" hidden="false" customHeight="false" outlineLevel="0" collapsed="false">
      <c r="A525" s="88" t="s">
        <v>1657</v>
      </c>
      <c r="B525" s="5" t="s">
        <v>1658</v>
      </c>
      <c r="C525" s="45" t="n">
        <v>0</v>
      </c>
      <c r="D525" s="45" t="n">
        <v>9000000</v>
      </c>
      <c r="E525" s="45" t="n">
        <v>0</v>
      </c>
      <c r="F525" s="45" t="n">
        <f aca="false">+C525+D525+E525</f>
        <v>9000000</v>
      </c>
      <c r="G525" s="44" t="n">
        <v>8800000</v>
      </c>
      <c r="H525" s="45" t="n">
        <v>8800000</v>
      </c>
      <c r="I525" s="44" t="n">
        <f aca="false">+F525-G525</f>
        <v>200000</v>
      </c>
      <c r="J525" s="45" t="n">
        <f aca="false">+F525-H525</f>
        <v>200000</v>
      </c>
      <c r="K525" s="49" t="n">
        <f aca="false">+H525/F525</f>
        <v>0.977777777777778</v>
      </c>
    </row>
    <row r="526" customFormat="false" ht="12.75" hidden="false" customHeight="false" outlineLevel="0" collapsed="false">
      <c r="A526" s="41"/>
      <c r="B526" s="5"/>
      <c r="C526" s="45"/>
      <c r="D526" s="45"/>
      <c r="E526" s="45"/>
      <c r="F526" s="45"/>
      <c r="G526" s="44"/>
      <c r="H526" s="45"/>
      <c r="I526" s="44"/>
      <c r="J526" s="45"/>
      <c r="K526" s="49"/>
    </row>
    <row r="527" customFormat="false" ht="12.75" hidden="false" customHeight="false" outlineLevel="0" collapsed="false">
      <c r="A527" s="90" t="s">
        <v>1412</v>
      </c>
      <c r="B527" s="87" t="s">
        <v>1659</v>
      </c>
      <c r="C527" s="37"/>
      <c r="D527" s="37"/>
      <c r="E527" s="37"/>
      <c r="F527" s="37"/>
      <c r="G527" s="38"/>
      <c r="H527" s="37"/>
      <c r="I527" s="38"/>
      <c r="J527" s="37"/>
      <c r="K527" s="92"/>
    </row>
    <row r="528" customFormat="false" ht="12.75" hidden="false" customHeight="false" outlineLevel="0" collapsed="false">
      <c r="A528" s="41"/>
      <c r="B528" s="87" t="s">
        <v>1660</v>
      </c>
      <c r="C528" s="37" t="n">
        <f aca="false">SUM(C531:C542)</f>
        <v>40325029</v>
      </c>
      <c r="D528" s="37" t="n">
        <f aca="false">SUM(D531:D542)</f>
        <v>0</v>
      </c>
      <c r="E528" s="37" t="n">
        <f aca="false">SUM(E531:E542)</f>
        <v>188414234</v>
      </c>
      <c r="F528" s="37" t="n">
        <f aca="false">SUM(F531:F542)</f>
        <v>228739263</v>
      </c>
      <c r="G528" s="38" t="n">
        <f aca="false">SUM(G531:G542)</f>
        <v>118804410</v>
      </c>
      <c r="H528" s="37" t="n">
        <f aca="false">SUM(H531:H542)</f>
        <v>109414230</v>
      </c>
      <c r="I528" s="37" t="n">
        <f aca="false">SUM(I531:I542)</f>
        <v>109934853</v>
      </c>
      <c r="J528" s="37" t="n">
        <f aca="false">SUM(J531:J542)</f>
        <v>119325033</v>
      </c>
      <c r="K528" s="39" t="n">
        <f aca="false">+H528/F528</f>
        <v>0.478336025765721</v>
      </c>
    </row>
    <row r="529" customFormat="false" ht="12.75" hidden="false" customHeight="false" outlineLevel="0" collapsed="false">
      <c r="A529" s="41"/>
      <c r="B529" s="8"/>
      <c r="C529" s="45"/>
      <c r="D529" s="45"/>
      <c r="E529" s="45"/>
      <c r="F529" s="45"/>
      <c r="G529" s="44"/>
      <c r="H529" s="45"/>
      <c r="I529" s="44"/>
      <c r="J529" s="45"/>
      <c r="K529" s="46"/>
    </row>
    <row r="530" s="62" customFormat="true" ht="12.75" hidden="false" customHeight="false" outlineLevel="0" collapsed="false">
      <c r="A530" s="86" t="s">
        <v>1661</v>
      </c>
      <c r="B530" s="87" t="s">
        <v>1662</v>
      </c>
      <c r="C530" s="37"/>
      <c r="D530" s="37"/>
      <c r="E530" s="37"/>
      <c r="F530" s="37"/>
      <c r="G530" s="38"/>
      <c r="H530" s="37"/>
      <c r="I530" s="38"/>
      <c r="J530" s="37"/>
      <c r="K530" s="92"/>
    </row>
    <row r="531" customFormat="false" ht="12.75" hidden="false" customHeight="false" outlineLevel="0" collapsed="false">
      <c r="A531" s="88" t="s">
        <v>1663</v>
      </c>
      <c r="B531" s="5" t="s">
        <v>1664</v>
      </c>
      <c r="C531" s="45" t="n">
        <v>1500000</v>
      </c>
      <c r="D531" s="45" t="n">
        <v>-1040745</v>
      </c>
      <c r="E531" s="45" t="n">
        <v>94540745</v>
      </c>
      <c r="F531" s="45" t="n">
        <f aca="false">+C531+D531+E531</f>
        <v>95000000</v>
      </c>
      <c r="G531" s="44" t="n">
        <v>0</v>
      </c>
      <c r="H531" s="45" t="n">
        <v>0</v>
      </c>
      <c r="I531" s="44" t="n">
        <f aca="false">+F531-G531</f>
        <v>95000000</v>
      </c>
      <c r="J531" s="45" t="n">
        <f aca="false">+F531-H531</f>
        <v>95000000</v>
      </c>
      <c r="K531" s="49" t="n">
        <f aca="false">+H531/F531</f>
        <v>0</v>
      </c>
    </row>
    <row r="532" customFormat="false" ht="12.75" hidden="false" customHeight="false" outlineLevel="0" collapsed="false">
      <c r="A532" s="88" t="s">
        <v>1665</v>
      </c>
      <c r="B532" s="5" t="s">
        <v>1666</v>
      </c>
      <c r="C532" s="45" t="n">
        <v>1500000</v>
      </c>
      <c r="D532" s="45" t="n">
        <v>-1040744</v>
      </c>
      <c r="E532" s="45" t="n">
        <v>-459256</v>
      </c>
      <c r="F532" s="45" t="n">
        <f aca="false">+C532+D532+E532</f>
        <v>0</v>
      </c>
      <c r="G532" s="44" t="n">
        <v>0</v>
      </c>
      <c r="H532" s="45" t="n">
        <v>0</v>
      </c>
      <c r="I532" s="44" t="n">
        <f aca="false">+F532-G532</f>
        <v>0</v>
      </c>
      <c r="J532" s="45" t="n">
        <f aca="false">+F532-H532</f>
        <v>0</v>
      </c>
      <c r="K532" s="49" t="n">
        <v>0</v>
      </c>
    </row>
    <row r="533" customFormat="false" ht="12.75" hidden="false" customHeight="false" outlineLevel="0" collapsed="false">
      <c r="A533" s="88" t="s">
        <v>1667</v>
      </c>
      <c r="B533" s="5" t="s">
        <v>1668</v>
      </c>
      <c r="C533" s="45" t="n">
        <v>4468671</v>
      </c>
      <c r="D533" s="45" t="n">
        <v>0</v>
      </c>
      <c r="E533" s="45" t="n">
        <v>71540745</v>
      </c>
      <c r="F533" s="45" t="n">
        <f aca="false">+C533+D533+E533</f>
        <v>76009416</v>
      </c>
      <c r="G533" s="44" t="n">
        <v>76009416</v>
      </c>
      <c r="H533" s="45" t="n">
        <v>72187400</v>
      </c>
      <c r="I533" s="44" t="n">
        <f aca="false">+F533-G533</f>
        <v>0</v>
      </c>
      <c r="J533" s="45" t="n">
        <f aca="false">+F533-H533</f>
        <v>3822016</v>
      </c>
      <c r="K533" s="49" t="n">
        <f aca="false">+H533/F533</f>
        <v>0.949716545644819</v>
      </c>
    </row>
    <row r="534" customFormat="false" ht="12.75" hidden="false" customHeight="false" outlineLevel="0" collapsed="false">
      <c r="A534" s="41"/>
      <c r="B534" s="68" t="s">
        <v>1254</v>
      </c>
      <c r="C534" s="43"/>
      <c r="D534" s="71" t="s">
        <v>1255</v>
      </c>
      <c r="E534" s="8"/>
      <c r="F534" s="8"/>
      <c r="G534" s="8"/>
      <c r="H534" s="8"/>
      <c r="I534" s="8"/>
      <c r="J534" s="8"/>
      <c r="L534" s="40"/>
    </row>
    <row r="535" customFormat="false" ht="12.75" hidden="false" customHeight="false" outlineLevel="0" collapsed="false">
      <c r="A535" s="26" t="s">
        <v>5</v>
      </c>
      <c r="B535" s="27" t="s">
        <v>1095</v>
      </c>
      <c r="C535" s="29" t="s">
        <v>1256</v>
      </c>
      <c r="D535" s="30" t="s">
        <v>1257</v>
      </c>
      <c r="E535" s="30" t="s">
        <v>1258</v>
      </c>
      <c r="F535" s="29" t="s">
        <v>1259</v>
      </c>
      <c r="G535" s="29" t="s">
        <v>1260</v>
      </c>
      <c r="H535" s="30" t="s">
        <v>1261</v>
      </c>
      <c r="I535" s="29" t="s">
        <v>1262</v>
      </c>
      <c r="J535" s="29" t="s">
        <v>1263</v>
      </c>
      <c r="K535" s="72" t="s">
        <v>1104</v>
      </c>
      <c r="L535" s="40"/>
    </row>
    <row r="536" s="62" customFormat="true" ht="12.75" hidden="false" customHeight="false" outlineLevel="0" collapsed="false">
      <c r="A536" s="86" t="s">
        <v>1669</v>
      </c>
      <c r="B536" s="25" t="s">
        <v>1670</v>
      </c>
      <c r="C536" s="37"/>
      <c r="D536" s="37"/>
      <c r="E536" s="37"/>
      <c r="F536" s="37"/>
      <c r="G536" s="38"/>
      <c r="H536" s="37"/>
      <c r="I536" s="38"/>
      <c r="J536" s="37"/>
      <c r="K536" s="39"/>
      <c r="L536" s="40"/>
    </row>
    <row r="537" customFormat="false" ht="12.75" hidden="false" customHeight="false" outlineLevel="0" collapsed="false">
      <c r="A537" s="88" t="s">
        <v>1671</v>
      </c>
      <c r="B537" s="5" t="s">
        <v>1672</v>
      </c>
      <c r="C537" s="45" t="n">
        <v>31619294</v>
      </c>
      <c r="D537" s="45" t="n">
        <v>-1167408</v>
      </c>
      <c r="E537" s="45" t="n">
        <v>0</v>
      </c>
      <c r="F537" s="45" t="n">
        <f aca="false">+C537+D537+E537</f>
        <v>30451886</v>
      </c>
      <c r="G537" s="44" t="n">
        <v>30451886</v>
      </c>
      <c r="H537" s="45" t="n">
        <v>26297462</v>
      </c>
      <c r="I537" s="44" t="n">
        <f aca="false">+F537-G537</f>
        <v>0</v>
      </c>
      <c r="J537" s="45" t="n">
        <f aca="false">+F537-H537</f>
        <v>4154424</v>
      </c>
      <c r="K537" s="49" t="n">
        <f aca="false">+H537/F537</f>
        <v>0.863574164174922</v>
      </c>
    </row>
    <row r="538" customFormat="false" ht="12.75" hidden="false" customHeight="false" outlineLevel="0" collapsed="false">
      <c r="A538" s="88" t="s">
        <v>1673</v>
      </c>
      <c r="B538" s="5" t="s">
        <v>1674</v>
      </c>
      <c r="C538" s="45" t="n">
        <v>0</v>
      </c>
      <c r="D538" s="45" t="n">
        <v>3248897</v>
      </c>
      <c r="E538" s="45" t="n">
        <v>0</v>
      </c>
      <c r="F538" s="45" t="n">
        <f aca="false">+C538+D538+E538</f>
        <v>3248897</v>
      </c>
      <c r="G538" s="44" t="n">
        <f aca="false">213500+120000+26290+120000+380000+103469+26387</f>
        <v>989646</v>
      </c>
      <c r="H538" s="45" t="n">
        <v>749646</v>
      </c>
      <c r="I538" s="44" t="n">
        <f aca="false">+F538-G538</f>
        <v>2259251</v>
      </c>
      <c r="J538" s="45" t="n">
        <f aca="false">+F538-H538</f>
        <v>2499251</v>
      </c>
      <c r="K538" s="49" t="n">
        <f aca="false">+H538/F538</f>
        <v>0.230738616829035</v>
      </c>
    </row>
    <row r="539" customFormat="false" ht="12.75" hidden="false" customHeight="false" outlineLevel="0" collapsed="false">
      <c r="A539" s="88" t="s">
        <v>1673</v>
      </c>
      <c r="B539" s="5" t="s">
        <v>1675</v>
      </c>
      <c r="C539" s="45" t="n">
        <v>0</v>
      </c>
      <c r="D539" s="45"/>
      <c r="E539" s="45" t="n">
        <v>22792000</v>
      </c>
      <c r="F539" s="45" t="n">
        <f aca="false">+C539+D539+E539</f>
        <v>22792000</v>
      </c>
      <c r="G539" s="44" t="n">
        <f aca="false">299230+206337+504000+23400+55000+87725+1857144+15000+56700+33686+40000+350000+35000+285200+475000+120000+116000+39000+78600+58941+80000+43800+700000+100000+73689+440000+368000+78602+28000+140370+401250+179000+440800+2095638+40000+115250+300800+834600+200000+54000+101000-700000-440800</f>
        <v>10409962</v>
      </c>
      <c r="H539" s="45" t="n">
        <v>9236222</v>
      </c>
      <c r="I539" s="44" t="n">
        <f aca="false">+F539-G539</f>
        <v>12382038</v>
      </c>
      <c r="J539" s="45" t="n">
        <f aca="false">+F539-H539</f>
        <v>13555778</v>
      </c>
      <c r="K539" s="49" t="n">
        <f aca="false">+H539/F539</f>
        <v>0.405239645489646</v>
      </c>
    </row>
    <row r="540" customFormat="false" ht="12.75" hidden="false" customHeight="false" outlineLevel="0" collapsed="false">
      <c r="A540" s="88"/>
      <c r="B540" s="5"/>
      <c r="C540" s="37"/>
      <c r="D540" s="45"/>
      <c r="E540" s="37"/>
      <c r="F540" s="45"/>
      <c r="G540" s="44"/>
      <c r="H540" s="45"/>
      <c r="I540" s="44"/>
      <c r="J540" s="45"/>
      <c r="K540" s="49"/>
    </row>
    <row r="541" customFormat="false" ht="12.75" hidden="false" customHeight="false" outlineLevel="0" collapsed="false">
      <c r="A541" s="86" t="s">
        <v>1669</v>
      </c>
      <c r="B541" s="25" t="s">
        <v>1676</v>
      </c>
      <c r="C541" s="37"/>
      <c r="D541" s="37"/>
      <c r="E541" s="37"/>
      <c r="F541" s="37"/>
      <c r="G541" s="38"/>
      <c r="H541" s="37"/>
      <c r="I541" s="38"/>
      <c r="J541" s="37"/>
      <c r="K541" s="92"/>
    </row>
    <row r="542" customFormat="false" ht="12.75" hidden="false" customHeight="false" outlineLevel="0" collapsed="false">
      <c r="A542" s="88" t="s">
        <v>1671</v>
      </c>
      <c r="B542" s="5" t="s">
        <v>1615</v>
      </c>
      <c r="C542" s="45" t="n">
        <v>1237064</v>
      </c>
      <c r="D542" s="45" t="n">
        <v>0</v>
      </c>
      <c r="E542" s="45" t="n">
        <v>0</v>
      </c>
      <c r="F542" s="45" t="n">
        <f aca="false">+C542+D542+E542</f>
        <v>1237064</v>
      </c>
      <c r="G542" s="44" t="n">
        <v>943500</v>
      </c>
      <c r="H542" s="45" t="n">
        <v>943500</v>
      </c>
      <c r="I542" s="44" t="n">
        <f aca="false">+F542-G542</f>
        <v>293564</v>
      </c>
      <c r="J542" s="45" t="n">
        <f aca="false">+F542-H542</f>
        <v>293564</v>
      </c>
      <c r="K542" s="49" t="n">
        <f aca="false">+H542/F542</f>
        <v>0.762692956872078</v>
      </c>
    </row>
    <row r="543" customFormat="false" ht="12.75" hidden="false" customHeight="false" outlineLevel="0" collapsed="false">
      <c r="A543" s="86"/>
      <c r="B543" s="5"/>
      <c r="C543" s="37"/>
      <c r="D543" s="45"/>
      <c r="E543" s="37"/>
      <c r="F543" s="45"/>
      <c r="G543" s="44"/>
      <c r="H543" s="37"/>
      <c r="I543" s="44"/>
      <c r="J543" s="45"/>
      <c r="K543" s="49"/>
    </row>
    <row r="544" customFormat="false" ht="12.75" hidden="false" customHeight="false" outlineLevel="0" collapsed="false">
      <c r="A544" s="41"/>
      <c r="B544" s="87" t="s">
        <v>1677</v>
      </c>
      <c r="C544" s="37" t="n">
        <f aca="false">+C325+C381+C431+C459+C483</f>
        <v>1242215327</v>
      </c>
      <c r="D544" s="37" t="n">
        <f aca="false">+D325+D381+D431+D459+D483</f>
        <v>68050030</v>
      </c>
      <c r="E544" s="37" t="n">
        <f aca="false">+E325+E381+E431+E459+E483</f>
        <v>686021993</v>
      </c>
      <c r="F544" s="37" t="n">
        <f aca="false">+F325+F381+F431+F459+F483</f>
        <v>1996287350</v>
      </c>
      <c r="G544" s="38" t="n">
        <f aca="false">+G325+G381+G431+G459+G483</f>
        <v>1534108401</v>
      </c>
      <c r="H544" s="37" t="n">
        <f aca="false">+H325+H381+H431+H459+H483</f>
        <v>1144343539</v>
      </c>
      <c r="I544" s="38" t="n">
        <f aca="false">+I325+I381+I431+I459+I483</f>
        <v>462178949</v>
      </c>
      <c r="J544" s="37" t="n">
        <f aca="false">+J325+J381+J431+J459+J483</f>
        <v>851943811</v>
      </c>
      <c r="K544" s="39" t="n">
        <f aca="false">+H544/F544</f>
        <v>0.573235881597907</v>
      </c>
    </row>
    <row r="545" customFormat="false" ht="12.75" hidden="false" customHeight="false" outlineLevel="0" collapsed="false">
      <c r="A545" s="41"/>
      <c r="B545" s="87"/>
      <c r="C545" s="37"/>
      <c r="D545" s="37"/>
      <c r="E545" s="37"/>
      <c r="F545" s="37"/>
      <c r="G545" s="38"/>
      <c r="H545" s="37"/>
      <c r="I545" s="38"/>
      <c r="J545" s="37"/>
      <c r="K545" s="39"/>
    </row>
    <row r="546" customFormat="false" ht="12.75" hidden="false" customHeight="false" outlineLevel="0" collapsed="false">
      <c r="A546" s="41"/>
      <c r="B546" s="87"/>
      <c r="C546" s="37"/>
      <c r="D546" s="37"/>
      <c r="E546" s="37" t="s">
        <v>56</v>
      </c>
      <c r="F546" s="37" t="s">
        <v>56</v>
      </c>
      <c r="G546" s="38"/>
      <c r="H546" s="37"/>
      <c r="I546" s="38"/>
      <c r="J546" s="37" t="s">
        <v>56</v>
      </c>
      <c r="K546" s="39"/>
    </row>
    <row r="547" customFormat="false" ht="12.75" hidden="false" customHeight="false" outlineLevel="0" collapsed="false">
      <c r="A547" s="41"/>
      <c r="B547" s="87"/>
      <c r="C547" s="37"/>
      <c r="D547" s="37"/>
      <c r="E547" s="37"/>
      <c r="F547" s="37"/>
      <c r="G547" s="38"/>
      <c r="H547" s="37"/>
      <c r="I547" s="38"/>
      <c r="J547" s="37"/>
      <c r="K547" s="39"/>
    </row>
    <row r="548" customFormat="false" ht="12.75" hidden="false" customHeight="false" outlineLevel="0" collapsed="false">
      <c r="A548" s="41"/>
      <c r="B548" s="87"/>
      <c r="C548" s="37"/>
      <c r="D548" s="37"/>
      <c r="E548" s="37"/>
      <c r="F548" s="37"/>
      <c r="G548" s="38"/>
      <c r="H548" s="37"/>
      <c r="I548" s="38"/>
      <c r="J548" s="37"/>
      <c r="K548" s="39"/>
    </row>
    <row r="549" customFormat="false" ht="12.75" hidden="false" customHeight="false" outlineLevel="0" collapsed="false">
      <c r="A549" s="41"/>
      <c r="B549" s="87"/>
      <c r="C549" s="37"/>
      <c r="D549" s="37"/>
      <c r="E549" s="37"/>
      <c r="F549" s="37"/>
      <c r="G549" s="38"/>
      <c r="H549" s="37"/>
      <c r="I549" s="38"/>
      <c r="J549" s="37"/>
      <c r="K549" s="39"/>
    </row>
    <row r="550" customFormat="false" ht="12.75" hidden="false" customHeight="false" outlineLevel="0" collapsed="false">
      <c r="A550" s="41"/>
      <c r="B550" s="87"/>
      <c r="C550" s="37"/>
      <c r="D550" s="37"/>
      <c r="E550" s="37"/>
      <c r="F550" s="37"/>
      <c r="G550" s="38"/>
      <c r="H550" s="37"/>
      <c r="I550" s="38"/>
      <c r="J550" s="37"/>
      <c r="K550" s="39"/>
    </row>
    <row r="551" customFormat="false" ht="12.75" hidden="false" customHeight="false" outlineLevel="0" collapsed="false">
      <c r="A551" s="41"/>
      <c r="B551" s="87"/>
      <c r="C551" s="37"/>
      <c r="D551" s="37"/>
      <c r="E551" s="37"/>
      <c r="F551" s="37"/>
      <c r="G551" s="38"/>
      <c r="H551" s="37"/>
      <c r="I551" s="38"/>
      <c r="J551" s="37"/>
      <c r="K551" s="39"/>
    </row>
    <row r="552" customFormat="false" ht="12.75" hidden="false" customHeight="false" outlineLevel="0" collapsed="false">
      <c r="A552" s="41"/>
      <c r="B552" s="87"/>
      <c r="C552" s="37"/>
      <c r="D552" s="37"/>
      <c r="E552" s="37"/>
      <c r="F552" s="37"/>
      <c r="G552" s="38"/>
      <c r="H552" s="37"/>
      <c r="I552" s="38"/>
      <c r="J552" s="37"/>
      <c r="K552" s="39"/>
    </row>
    <row r="553" customFormat="false" ht="12.75" hidden="false" customHeight="false" outlineLevel="0" collapsed="false">
      <c r="A553" s="53"/>
      <c r="B553" s="5"/>
      <c r="C553" s="43"/>
      <c r="D553" s="8"/>
      <c r="E553" s="8"/>
      <c r="F553" s="8"/>
      <c r="G553" s="8"/>
      <c r="H553" s="8"/>
      <c r="I553" s="8"/>
      <c r="J553" s="8"/>
    </row>
    <row r="554" customFormat="false" ht="12.75" hidden="false" customHeight="false" outlineLevel="0" collapsed="false">
      <c r="A554" s="53"/>
      <c r="B554" s="5"/>
      <c r="C554" s="43"/>
      <c r="D554" s="95" t="s">
        <v>1678</v>
      </c>
      <c r="E554" s="95"/>
      <c r="F554" s="8"/>
      <c r="G554" s="8"/>
      <c r="H554" s="8"/>
      <c r="I554" s="8"/>
      <c r="J554" s="8"/>
    </row>
    <row r="555" customFormat="false" ht="12.75" hidden="false" customHeight="false" outlineLevel="0" collapsed="false">
      <c r="A555" s="53"/>
      <c r="B555" s="5" t="s">
        <v>1679</v>
      </c>
      <c r="C555" s="43"/>
      <c r="D555" s="95" t="s">
        <v>1252</v>
      </c>
      <c r="E555" s="95"/>
      <c r="F555" s="96"/>
      <c r="G555" s="96"/>
      <c r="H555" s="8"/>
      <c r="I555" s="8"/>
      <c r="J555" s="8"/>
    </row>
    <row r="556" customFormat="false" ht="12.75" hidden="false" customHeight="false" outlineLevel="0" collapsed="false">
      <c r="A556" s="53"/>
      <c r="B556" s="27" t="s">
        <v>1680</v>
      </c>
      <c r="C556" s="97"/>
      <c r="D556" s="95" t="s">
        <v>1681</v>
      </c>
      <c r="E556" s="95"/>
      <c r="F556" s="8"/>
      <c r="G556" s="8"/>
      <c r="H556" s="8"/>
      <c r="I556" s="8"/>
      <c r="J556" s="8"/>
    </row>
    <row r="557" customFormat="false" ht="12.75" hidden="false" customHeight="false" outlineLevel="0" collapsed="false">
      <c r="A557" s="53"/>
      <c r="B557" s="27"/>
      <c r="C557" s="97"/>
      <c r="D557" s="95" t="s">
        <v>56</v>
      </c>
      <c r="E557" s="95"/>
      <c r="F557" s="8"/>
      <c r="G557" s="8"/>
      <c r="H557" s="8"/>
      <c r="I557" s="8"/>
      <c r="J557" s="8"/>
    </row>
    <row r="558" customFormat="false" ht="12.75" hidden="false" customHeight="false" outlineLevel="0" collapsed="false">
      <c r="A558" s="53"/>
      <c r="B558" s="27"/>
      <c r="C558" s="97"/>
      <c r="D558" s="95" t="s">
        <v>56</v>
      </c>
      <c r="E558" s="95"/>
      <c r="F558" s="8"/>
      <c r="G558" s="8"/>
      <c r="H558" s="8"/>
      <c r="I558" s="8"/>
      <c r="J558" s="8"/>
    </row>
    <row r="559" customFormat="false" ht="12.75" hidden="false" customHeight="false" outlineLevel="0" collapsed="false">
      <c r="A559" s="53"/>
      <c r="B559" s="5"/>
      <c r="C559" s="43"/>
      <c r="D559" s="8"/>
      <c r="E559" s="8"/>
      <c r="F559" s="8"/>
      <c r="G559" s="8"/>
      <c r="H559" s="8"/>
      <c r="I559" s="8"/>
      <c r="J559" s="8"/>
    </row>
    <row r="560" customFormat="false" ht="12.75" hidden="false" customHeight="false" outlineLevel="0" collapsed="false">
      <c r="A560" s="53"/>
      <c r="B560" s="5"/>
      <c r="C560" s="43"/>
      <c r="D560" s="8"/>
      <c r="E560" s="8"/>
      <c r="F560" s="8"/>
      <c r="G560" s="8"/>
      <c r="H560" s="8"/>
      <c r="I560" s="8"/>
      <c r="J560" s="8"/>
    </row>
    <row r="561" customFormat="false" ht="12.75" hidden="false" customHeight="false" outlineLevel="0" collapsed="false">
      <c r="A561" s="53"/>
      <c r="B561" s="5"/>
      <c r="C561" s="43"/>
      <c r="D561" s="8"/>
      <c r="E561" s="8"/>
      <c r="F561" s="8"/>
      <c r="G561" s="8"/>
      <c r="H561" s="8"/>
      <c r="I561" s="8"/>
      <c r="J561" s="8"/>
    </row>
    <row r="562" customFormat="false" ht="12.75" hidden="false" customHeight="false" outlineLevel="0" collapsed="false">
      <c r="A562" s="53"/>
      <c r="B562" s="5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B235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20" width="23.56"/>
    <col collapsed="false" customWidth="true" hidden="false" outlineLevel="0" max="3" min="3" style="21" width="10.85"/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9" min="7" style="0" width="10.56"/>
    <col collapsed="false" customWidth="true" hidden="false" outlineLevel="0" max="10" min="10" style="98" width="10.99"/>
    <col collapsed="false" customWidth="true" hidden="false" outlineLevel="0" max="11" min="11" style="0" width="10.99"/>
    <col collapsed="false" customWidth="true" hidden="false" outlineLevel="0" max="12" min="12" style="0" width="5.85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B1" s="22" t="s">
        <v>0</v>
      </c>
      <c r="L1" s="55"/>
      <c r="M1" s="55"/>
    </row>
    <row r="2" customFormat="false" ht="12.75" hidden="false" customHeight="false" outlineLevel="0" collapsed="false">
      <c r="B2" s="22" t="s">
        <v>1090</v>
      </c>
      <c r="L2" s="55"/>
      <c r="M2" s="55"/>
    </row>
    <row r="3" customFormat="false" ht="12.75" hidden="false" customHeight="false" outlineLevel="0" collapsed="false">
      <c r="B3" s="23" t="s">
        <v>2</v>
      </c>
      <c r="L3" s="55"/>
      <c r="M3" s="55"/>
    </row>
    <row r="4" customFormat="false" ht="12.75" hidden="false" customHeight="false" outlineLevel="0" collapsed="false">
      <c r="B4" s="22" t="s">
        <v>1091</v>
      </c>
      <c r="L4" s="55"/>
      <c r="M4" s="55"/>
    </row>
    <row r="5" customFormat="false" ht="12.75" hidden="false" customHeight="false" outlineLevel="0" collapsed="false">
      <c r="B5" s="22" t="s">
        <v>1682</v>
      </c>
      <c r="L5" s="55"/>
      <c r="M5" s="55"/>
    </row>
    <row r="6" customFormat="false" ht="12.75" hidden="false" customHeight="false" outlineLevel="0" collapsed="false">
      <c r="B6" s="24" t="s">
        <v>1093</v>
      </c>
      <c r="L6" s="55"/>
      <c r="M6" s="55"/>
    </row>
    <row r="7" customFormat="false" ht="12.75" hidden="false" customHeight="false" outlineLevel="0" collapsed="false">
      <c r="B7" s="24" t="s">
        <v>1683</v>
      </c>
      <c r="D7" s="25" t="s">
        <v>1094</v>
      </c>
      <c r="I7" s="79" t="s">
        <v>1684</v>
      </c>
      <c r="J7" s="99" t="s">
        <v>1684</v>
      </c>
      <c r="L7" s="55"/>
      <c r="M7" s="55"/>
    </row>
    <row r="8" customFormat="false" ht="12.75" hidden="false" customHeight="false" outlineLevel="0" collapsed="false">
      <c r="A8" s="26" t="s">
        <v>5</v>
      </c>
      <c r="B8" s="27" t="s">
        <v>1095</v>
      </c>
      <c r="C8" s="28" t="s">
        <v>1096</v>
      </c>
      <c r="D8" s="29" t="s">
        <v>1097</v>
      </c>
      <c r="E8" s="29" t="s">
        <v>1098</v>
      </c>
      <c r="F8" s="30" t="s">
        <v>1099</v>
      </c>
      <c r="G8" s="30" t="s">
        <v>1100</v>
      </c>
      <c r="H8" s="29" t="s">
        <v>1101</v>
      </c>
      <c r="I8" s="30" t="s">
        <v>1685</v>
      </c>
      <c r="J8" s="100" t="s">
        <v>1686</v>
      </c>
      <c r="K8" s="30" t="s">
        <v>1103</v>
      </c>
      <c r="L8" s="101" t="s">
        <v>1104</v>
      </c>
      <c r="M8" s="102"/>
    </row>
    <row r="9" customFormat="false" ht="12.75" hidden="false" customHeight="false" outlineLevel="0" collapsed="false">
      <c r="A9" s="26"/>
      <c r="B9" s="27"/>
      <c r="C9" s="28"/>
      <c r="D9" s="29"/>
      <c r="E9" s="29"/>
      <c r="F9" s="30"/>
      <c r="G9" s="30"/>
      <c r="H9" s="29"/>
      <c r="I9" s="29"/>
      <c r="J9" s="100"/>
      <c r="K9" s="30"/>
      <c r="L9" s="103"/>
      <c r="M9" s="102"/>
    </row>
    <row r="10" customFormat="false" ht="12.75" hidden="false" customHeight="false" outlineLevel="0" collapsed="false">
      <c r="A10" s="29" t="s">
        <v>1105</v>
      </c>
      <c r="B10" s="33" t="s">
        <v>1687</v>
      </c>
      <c r="C10" s="104" t="n">
        <f aca="false">+C117</f>
        <v>2327227957</v>
      </c>
      <c r="D10" s="104" t="n">
        <f aca="false">+D117</f>
        <v>0</v>
      </c>
      <c r="E10" s="104" t="n">
        <f aca="false">+E117</f>
        <v>0</v>
      </c>
      <c r="F10" s="104" t="n">
        <f aca="false">+F117</f>
        <v>996751861</v>
      </c>
      <c r="G10" s="104" t="n">
        <f aca="false">+G117</f>
        <v>0</v>
      </c>
      <c r="H10" s="104" t="n">
        <f aca="false">+H117</f>
        <v>3323979818</v>
      </c>
      <c r="I10" s="105" t="n">
        <f aca="false">+I117</f>
        <v>0</v>
      </c>
      <c r="J10" s="106" t="n">
        <f aca="false">+J117</f>
        <v>2352829771</v>
      </c>
      <c r="K10" s="104" t="n">
        <f aca="false">+K117</f>
        <v>971150047</v>
      </c>
      <c r="L10" s="107" t="n">
        <f aca="false">+J10/H10</f>
        <v>0.707835155393835</v>
      </c>
      <c r="M10" s="105" t="n">
        <f aca="false">+M117</f>
        <v>0</v>
      </c>
    </row>
    <row r="11" customFormat="false" ht="12.75" hidden="false" customHeight="false" outlineLevel="0" collapsed="false">
      <c r="A11" s="29"/>
      <c r="B11" s="33"/>
      <c r="C11" s="108" t="s">
        <v>56</v>
      </c>
      <c r="D11" s="35"/>
      <c r="E11" s="35"/>
      <c r="F11" s="24"/>
      <c r="G11" s="24"/>
      <c r="H11" s="35"/>
      <c r="I11" s="35"/>
      <c r="J11" s="109"/>
      <c r="K11" s="24"/>
      <c r="L11" s="55"/>
      <c r="M11" s="102"/>
    </row>
    <row r="12" customFormat="false" ht="12.75" hidden="false" customHeight="false" outlineLevel="0" collapsed="false">
      <c r="A12" s="36" t="s">
        <v>1107</v>
      </c>
      <c r="B12" s="33" t="s">
        <v>13</v>
      </c>
      <c r="C12" s="37" t="n">
        <f aca="false">+C13+C37</f>
        <v>2173510087</v>
      </c>
      <c r="D12" s="37" t="n">
        <f aca="false">+D13+D37</f>
        <v>0</v>
      </c>
      <c r="E12" s="37" t="n">
        <f aca="false">+E13+E37</f>
        <v>0</v>
      </c>
      <c r="F12" s="37" t="n">
        <f aca="false">+F13+F37</f>
        <v>411063188</v>
      </c>
      <c r="G12" s="37" t="n">
        <f aca="false">+G13+G37</f>
        <v>0</v>
      </c>
      <c r="H12" s="37" t="n">
        <f aca="false">+H13+H37</f>
        <v>2584573275</v>
      </c>
      <c r="I12" s="110" t="n">
        <f aca="false">+I13+I37</f>
        <v>0</v>
      </c>
      <c r="J12" s="111" t="n">
        <f aca="false">+J13+J37</f>
        <v>1767762495</v>
      </c>
      <c r="K12" s="37" t="n">
        <f aca="false">+K13+K37</f>
        <v>816810780</v>
      </c>
      <c r="L12" s="107" t="n">
        <f aca="false">+J12/H12</f>
        <v>0.683966870701315</v>
      </c>
      <c r="M12" s="110" t="n">
        <f aca="false">+M13+M37</f>
        <v>0</v>
      </c>
    </row>
    <row r="13" customFormat="false" ht="12.75" hidden="false" customHeight="false" outlineLevel="0" collapsed="false">
      <c r="A13" s="112" t="s">
        <v>1108</v>
      </c>
      <c r="B13" s="33" t="s">
        <v>15</v>
      </c>
      <c r="C13" s="37" t="n">
        <f aca="false">+C15+C19</f>
        <v>95841476</v>
      </c>
      <c r="D13" s="37" t="n">
        <f aca="false">+D15+D19</f>
        <v>0</v>
      </c>
      <c r="E13" s="37" t="n">
        <f aca="false">+E15+E19</f>
        <v>0</v>
      </c>
      <c r="F13" s="37" t="n">
        <f aca="false">+F15+F19</f>
        <v>0</v>
      </c>
      <c r="G13" s="37" t="n">
        <f aca="false">+G15+G19</f>
        <v>0</v>
      </c>
      <c r="H13" s="37" t="n">
        <f aca="false">+H15+H19</f>
        <v>95841476</v>
      </c>
      <c r="I13" s="110" t="n">
        <f aca="false">+I15+I19</f>
        <v>0</v>
      </c>
      <c r="J13" s="111" t="n">
        <f aca="false">+J15+J19</f>
        <v>23172774</v>
      </c>
      <c r="K13" s="37" t="n">
        <f aca="false">+K15+K19</f>
        <v>72668702</v>
      </c>
      <c r="L13" s="107" t="n">
        <f aca="false">+J13/H13</f>
        <v>0.241782315622936</v>
      </c>
      <c r="M13" s="110" t="n">
        <f aca="false">+M15+M19</f>
        <v>0</v>
      </c>
    </row>
    <row r="14" customFormat="false" ht="12.75" hidden="false" customHeight="false" outlineLevel="0" collapsed="false">
      <c r="A14" s="112"/>
      <c r="B14" s="33"/>
      <c r="C14" s="37"/>
      <c r="D14" s="37"/>
      <c r="E14" s="37"/>
      <c r="F14" s="37"/>
      <c r="G14" s="37"/>
      <c r="H14" s="37"/>
      <c r="I14" s="110"/>
      <c r="J14" s="111"/>
      <c r="K14" s="37"/>
      <c r="L14" s="107"/>
      <c r="M14" s="113"/>
    </row>
    <row r="15" customFormat="false" ht="12.75" hidden="false" customHeight="false" outlineLevel="0" collapsed="false">
      <c r="A15" s="29" t="s">
        <v>1109</v>
      </c>
      <c r="B15" s="33" t="s">
        <v>1110</v>
      </c>
      <c r="C15" s="37" t="n">
        <f aca="false">SUM(C16:C17)</f>
        <v>55602187</v>
      </c>
      <c r="D15" s="37" t="n">
        <f aca="false">SUM(D16:D17)</f>
        <v>0</v>
      </c>
      <c r="E15" s="37" t="n">
        <f aca="false">SUM(E16:E17)</f>
        <v>0</v>
      </c>
      <c r="F15" s="37" t="n">
        <f aca="false">SUM(F16:F17)</f>
        <v>0</v>
      </c>
      <c r="G15" s="37" t="n">
        <f aca="false">SUM(G16:G17)</f>
        <v>0</v>
      </c>
      <c r="H15" s="37" t="n">
        <f aca="false">SUM(H16:H17)</f>
        <v>55602187</v>
      </c>
      <c r="I15" s="110" t="n">
        <f aca="false">SUM(I16:I17)</f>
        <v>0</v>
      </c>
      <c r="J15" s="111" t="n">
        <f aca="false">SUM(J16:J17)</f>
        <v>9206734</v>
      </c>
      <c r="K15" s="37" t="n">
        <f aca="false">SUM(K16:K17)</f>
        <v>46395453</v>
      </c>
      <c r="L15" s="107" t="n">
        <f aca="false">+J15/H15</f>
        <v>0.16558222790769</v>
      </c>
      <c r="M15" s="110" t="n">
        <f aca="false">SUM(M16:M17)</f>
        <v>0</v>
      </c>
    </row>
    <row r="16" customFormat="false" ht="12.75" hidden="false" customHeight="false" outlineLevel="0" collapsed="false">
      <c r="A16" s="47" t="s">
        <v>1111</v>
      </c>
      <c r="B16" s="48" t="s">
        <v>19</v>
      </c>
      <c r="C16" s="45" t="n">
        <v>55602187</v>
      </c>
      <c r="D16" s="8" t="n">
        <v>0</v>
      </c>
      <c r="E16" s="45" t="n">
        <v>0</v>
      </c>
      <c r="F16" s="45" t="n">
        <v>0</v>
      </c>
      <c r="G16" s="45" t="n">
        <v>0</v>
      </c>
      <c r="H16" s="45" t="n">
        <f aca="false">SUM(B16:F16)</f>
        <v>55602187</v>
      </c>
      <c r="I16" s="114" t="n">
        <v>0</v>
      </c>
      <c r="J16" s="115" t="n">
        <f aca="false">+I16+5285578+894158+328115+601081+177604+996829+923369</f>
        <v>9206734</v>
      </c>
      <c r="K16" s="45" t="n">
        <f aca="false">+H16-J16</f>
        <v>46395453</v>
      </c>
      <c r="L16" s="116" t="n">
        <f aca="false">+J16/H16</f>
        <v>0.16558222790769</v>
      </c>
      <c r="M16" s="117" t="n">
        <f aca="false">+I16</f>
        <v>0</v>
      </c>
    </row>
    <row r="17" customFormat="false" ht="12.75" hidden="false" customHeight="false" outlineLevel="0" collapsed="false">
      <c r="A17" s="47" t="s">
        <v>1112</v>
      </c>
      <c r="B17" s="48" t="s">
        <v>21</v>
      </c>
      <c r="C17" s="45" t="n">
        <v>0</v>
      </c>
      <c r="D17" s="8" t="n">
        <v>0</v>
      </c>
      <c r="E17" s="8" t="n">
        <v>0</v>
      </c>
      <c r="F17" s="45" t="n">
        <v>0</v>
      </c>
      <c r="G17" s="45" t="n">
        <v>0</v>
      </c>
      <c r="H17" s="45" t="n">
        <f aca="false">SUM(B17:F17)</f>
        <v>0</v>
      </c>
      <c r="I17" s="114" t="n">
        <v>0</v>
      </c>
      <c r="J17" s="115" t="n">
        <f aca="false">+I17</f>
        <v>0</v>
      </c>
      <c r="K17" s="45" t="n">
        <f aca="false">+I17-J17</f>
        <v>0</v>
      </c>
      <c r="L17" s="116" t="n">
        <v>0</v>
      </c>
      <c r="M17" s="117" t="n">
        <f aca="false">+I17</f>
        <v>0</v>
      </c>
    </row>
    <row r="18" customFormat="false" ht="12.75" hidden="false" customHeight="false" outlineLevel="0" collapsed="false">
      <c r="A18" s="96"/>
      <c r="B18" s="42" t="s">
        <v>56</v>
      </c>
      <c r="C18" s="43"/>
      <c r="D18" s="1"/>
      <c r="E18" s="1"/>
      <c r="F18" s="1"/>
      <c r="G18" s="1"/>
      <c r="H18" s="43"/>
      <c r="I18" s="118"/>
      <c r="J18" s="119"/>
      <c r="K18" s="43"/>
      <c r="L18" s="55"/>
      <c r="M18" s="113" t="s">
        <v>56</v>
      </c>
    </row>
    <row r="19" customFormat="false" ht="12.75" hidden="false" customHeight="false" outlineLevel="0" collapsed="false">
      <c r="A19" s="112" t="s">
        <v>1113</v>
      </c>
      <c r="B19" s="33" t="s">
        <v>23</v>
      </c>
      <c r="C19" s="37" t="n">
        <f aca="false">SUM(C20:C35)</f>
        <v>40239289</v>
      </c>
      <c r="D19" s="37" t="n">
        <f aca="false">SUM(D20:D35)</f>
        <v>0</v>
      </c>
      <c r="E19" s="37" t="n">
        <f aca="false">SUM(E20:E35)</f>
        <v>0</v>
      </c>
      <c r="F19" s="37" t="n">
        <f aca="false">SUM(F20:F35)</f>
        <v>0</v>
      </c>
      <c r="G19" s="37" t="n">
        <f aca="false">SUM(G20:G35)</f>
        <v>0</v>
      </c>
      <c r="H19" s="37" t="n">
        <f aca="false">SUM(H20:H35)</f>
        <v>40239289</v>
      </c>
      <c r="I19" s="110" t="n">
        <f aca="false">SUM(I20:I35)</f>
        <v>0</v>
      </c>
      <c r="J19" s="111" t="n">
        <f aca="false">SUM(J20:J35)</f>
        <v>13966040</v>
      </c>
      <c r="K19" s="37" t="n">
        <f aca="false">SUM(K20:K35)</f>
        <v>26273249</v>
      </c>
      <c r="L19" s="116" t="n">
        <f aca="false">+J19/H19</f>
        <v>0.347074720927599</v>
      </c>
      <c r="M19" s="110" t="n">
        <f aca="false">SUM(M20:M35)</f>
        <v>0</v>
      </c>
    </row>
    <row r="20" customFormat="false" ht="12.75" hidden="false" customHeight="false" outlineLevel="0" collapsed="false">
      <c r="A20" s="120" t="s">
        <v>1114</v>
      </c>
      <c r="B20" s="48" t="s">
        <v>1115</v>
      </c>
      <c r="C20" s="45" t="n">
        <v>18536900</v>
      </c>
      <c r="D20" s="8" t="n">
        <v>0</v>
      </c>
      <c r="E20" s="8" t="n">
        <v>0</v>
      </c>
      <c r="F20" s="45" t="n">
        <v>0</v>
      </c>
      <c r="G20" s="45" t="n">
        <v>0</v>
      </c>
      <c r="H20" s="45" t="n">
        <f aca="false">SUM(B20:F20)</f>
        <v>18536900</v>
      </c>
      <c r="I20" s="114" t="n">
        <v>0</v>
      </c>
      <c r="J20" s="115" t="n">
        <f aca="false">I20+1899200+681550+668300+669300+842950+786850+1029000</f>
        <v>6577150</v>
      </c>
      <c r="K20" s="45" t="n">
        <f aca="false">+H20-J20</f>
        <v>11959750</v>
      </c>
      <c r="L20" s="116" t="n">
        <f aca="false">+J20/H20</f>
        <v>0.354813911711235</v>
      </c>
      <c r="M20" s="117" t="n">
        <f aca="false">+I20</f>
        <v>0</v>
      </c>
    </row>
    <row r="21" customFormat="false" ht="12.75" hidden="false" customHeight="false" outlineLevel="0" collapsed="false">
      <c r="A21" s="120" t="s">
        <v>1116</v>
      </c>
      <c r="B21" s="48" t="s">
        <v>1117</v>
      </c>
      <c r="C21" s="45" t="n">
        <v>0</v>
      </c>
      <c r="D21" s="8" t="n">
        <v>0</v>
      </c>
      <c r="E21" s="8" t="n">
        <v>0</v>
      </c>
      <c r="F21" s="45" t="n">
        <f aca="false">+E21+D21+C21</f>
        <v>0</v>
      </c>
      <c r="G21" s="45" t="n">
        <v>0</v>
      </c>
      <c r="H21" s="45" t="n">
        <f aca="false">SUM(B21:F21)</f>
        <v>0</v>
      </c>
      <c r="I21" s="114" t="n">
        <v>0</v>
      </c>
      <c r="J21" s="115" t="n">
        <f aca="false">+I21</f>
        <v>0</v>
      </c>
      <c r="K21" s="45" t="n">
        <f aca="false">+H21-J21</f>
        <v>0</v>
      </c>
      <c r="L21" s="116" t="n">
        <v>0</v>
      </c>
      <c r="M21" s="117" t="n">
        <f aca="false">+I21</f>
        <v>0</v>
      </c>
    </row>
    <row r="22" customFormat="false" ht="12.75" hidden="false" customHeight="false" outlineLevel="0" collapsed="false">
      <c r="A22" s="120" t="s">
        <v>1118</v>
      </c>
      <c r="B22" s="48" t="s">
        <v>1119</v>
      </c>
      <c r="C22" s="45" t="n">
        <v>2780535</v>
      </c>
      <c r="D22" s="8" t="n">
        <v>0</v>
      </c>
      <c r="E22" s="8" t="n">
        <v>0</v>
      </c>
      <c r="F22" s="45" t="n">
        <v>0</v>
      </c>
      <c r="G22" s="45" t="n">
        <v>0</v>
      </c>
      <c r="H22" s="45" t="n">
        <f aca="false">SUM(B22:F22)</f>
        <v>2780535</v>
      </c>
      <c r="I22" s="114" t="n">
        <v>0</v>
      </c>
      <c r="J22" s="115" t="n">
        <f aca="false">+I22</f>
        <v>0</v>
      </c>
      <c r="K22" s="45" t="n">
        <f aca="false">+H22-J22</f>
        <v>2780535</v>
      </c>
      <c r="L22" s="116" t="n">
        <f aca="false">+J22/H22</f>
        <v>0</v>
      </c>
      <c r="M22" s="117" t="n">
        <f aca="false">+I22</f>
        <v>0</v>
      </c>
    </row>
    <row r="23" customFormat="false" ht="12.75" hidden="false" customHeight="false" outlineLevel="0" collapsed="false">
      <c r="A23" s="120" t="s">
        <v>1120</v>
      </c>
      <c r="B23" s="42" t="s">
        <v>762</v>
      </c>
      <c r="C23" s="45" t="n">
        <v>10000000</v>
      </c>
      <c r="D23" s="8" t="n">
        <v>0</v>
      </c>
      <c r="E23" s="8" t="n">
        <v>0</v>
      </c>
      <c r="F23" s="45" t="n">
        <v>0</v>
      </c>
      <c r="G23" s="45" t="n">
        <v>0</v>
      </c>
      <c r="H23" s="45" t="n">
        <f aca="false">SUM(B23:F23)</f>
        <v>10000000</v>
      </c>
      <c r="I23" s="114" t="n">
        <v>0</v>
      </c>
      <c r="J23" s="115" t="n">
        <f aca="false">1825100+935800+787000+412800+I23+520000+337350+558000</f>
        <v>5376050</v>
      </c>
      <c r="K23" s="45" t="n">
        <f aca="false">+H23-J23</f>
        <v>4623950</v>
      </c>
      <c r="L23" s="116" t="n">
        <f aca="false">+J23/H23</f>
        <v>0.537605</v>
      </c>
      <c r="M23" s="117" t="n">
        <f aca="false">+I23</f>
        <v>0</v>
      </c>
    </row>
    <row r="24" customFormat="false" ht="12.75" hidden="false" customHeight="false" outlineLevel="0" collapsed="false">
      <c r="A24" s="120" t="s">
        <v>1121</v>
      </c>
      <c r="B24" s="42" t="s">
        <v>1122</v>
      </c>
      <c r="C24" s="45" t="n">
        <v>1000000</v>
      </c>
      <c r="D24" s="8" t="n">
        <v>0</v>
      </c>
      <c r="E24" s="8" t="n">
        <v>0</v>
      </c>
      <c r="F24" s="45" t="n">
        <v>0</v>
      </c>
      <c r="G24" s="45" t="n">
        <v>0</v>
      </c>
      <c r="H24" s="45" t="n">
        <f aca="false">SUM(B24:F24)</f>
        <v>1000000</v>
      </c>
      <c r="I24" s="114" t="n">
        <v>0</v>
      </c>
      <c r="J24" s="115" t="n">
        <f aca="false">108000+I24</f>
        <v>108000</v>
      </c>
      <c r="K24" s="45" t="n">
        <f aca="false">+H24-J24</f>
        <v>892000</v>
      </c>
      <c r="L24" s="116" t="n">
        <f aca="false">+J24/H24</f>
        <v>0.108</v>
      </c>
      <c r="M24" s="117" t="n">
        <f aca="false">+I24</f>
        <v>0</v>
      </c>
    </row>
    <row r="25" customFormat="false" ht="12.75" hidden="false" customHeight="false" outlineLevel="0" collapsed="false">
      <c r="A25" s="120" t="s">
        <v>1123</v>
      </c>
      <c r="B25" s="42" t="s">
        <v>1124</v>
      </c>
      <c r="C25" s="45" t="n">
        <v>2000000</v>
      </c>
      <c r="D25" s="8" t="n">
        <v>0</v>
      </c>
      <c r="E25" s="8" t="n">
        <v>0</v>
      </c>
      <c r="F25" s="45" t="n">
        <v>0</v>
      </c>
      <c r="G25" s="45" t="n">
        <v>0</v>
      </c>
      <c r="H25" s="45" t="n">
        <f aca="false">SUM(B25:F25)</f>
        <v>2000000</v>
      </c>
      <c r="I25" s="114" t="n">
        <v>0</v>
      </c>
      <c r="J25" s="115" t="n">
        <f aca="false">33150+17400+I25</f>
        <v>50550</v>
      </c>
      <c r="K25" s="45" t="n">
        <f aca="false">+H25-J25</f>
        <v>1949450</v>
      </c>
      <c r="L25" s="116" t="n">
        <f aca="false">+J25/H25</f>
        <v>0.025275</v>
      </c>
      <c r="M25" s="117" t="n">
        <f aca="false">+I25</f>
        <v>0</v>
      </c>
    </row>
    <row r="26" customFormat="false" ht="12.75" hidden="false" customHeight="false" outlineLevel="0" collapsed="false">
      <c r="A26" s="120" t="s">
        <v>1125</v>
      </c>
      <c r="B26" s="42" t="s">
        <v>1126</v>
      </c>
      <c r="C26" s="45" t="n">
        <v>500000</v>
      </c>
      <c r="D26" s="8" t="n">
        <v>0</v>
      </c>
      <c r="E26" s="8" t="n">
        <v>0</v>
      </c>
      <c r="F26" s="45" t="n">
        <v>0</v>
      </c>
      <c r="G26" s="45" t="n">
        <v>0</v>
      </c>
      <c r="H26" s="45" t="n">
        <f aca="false">SUM(B26:F26)</f>
        <v>500000</v>
      </c>
      <c r="I26" s="114" t="n">
        <v>0</v>
      </c>
      <c r="J26" s="115" t="n">
        <f aca="false">+I26</f>
        <v>0</v>
      </c>
      <c r="K26" s="45" t="n">
        <f aca="false">+H26-J26</f>
        <v>500000</v>
      </c>
      <c r="L26" s="116" t="n">
        <f aca="false">+J26/H26</f>
        <v>0</v>
      </c>
      <c r="M26" s="117" t="n">
        <f aca="false">+I26</f>
        <v>0</v>
      </c>
    </row>
    <row r="27" customFormat="false" ht="12.75" hidden="false" customHeight="false" outlineLevel="0" collapsed="false">
      <c r="A27" s="120" t="s">
        <v>1127</v>
      </c>
      <c r="B27" s="42" t="s">
        <v>1128</v>
      </c>
      <c r="C27" s="45" t="n">
        <v>3568156</v>
      </c>
      <c r="D27" s="8" t="n">
        <v>0</v>
      </c>
      <c r="E27" s="8" t="n">
        <v>0</v>
      </c>
      <c r="F27" s="45" t="n">
        <v>0</v>
      </c>
      <c r="G27" s="45" t="n">
        <v>0</v>
      </c>
      <c r="H27" s="45" t="n">
        <f aca="false">SUM(B27:F27)</f>
        <v>3568156</v>
      </c>
      <c r="I27" s="114" t="n">
        <v>0</v>
      </c>
      <c r="J27" s="115" t="n">
        <f aca="false">433690+146900+135500+133500+I27+185100+150000+103500</f>
        <v>1288190</v>
      </c>
      <c r="K27" s="45" t="n">
        <f aca="false">+H27-J27</f>
        <v>2279966</v>
      </c>
      <c r="L27" s="116" t="n">
        <f aca="false">+J27/H27</f>
        <v>0.361024013524072</v>
      </c>
      <c r="M27" s="117" t="n">
        <f aca="false">+I27</f>
        <v>0</v>
      </c>
    </row>
    <row r="28" customFormat="false" ht="12.75" hidden="false" customHeight="false" outlineLevel="0" collapsed="false">
      <c r="A28" s="120" t="s">
        <v>1129</v>
      </c>
      <c r="B28" s="42" t="s">
        <v>1130</v>
      </c>
      <c r="C28" s="45" t="n">
        <v>853698</v>
      </c>
      <c r="D28" s="8" t="n">
        <v>0</v>
      </c>
      <c r="E28" s="8" t="n">
        <v>0</v>
      </c>
      <c r="F28" s="45" t="n">
        <v>0</v>
      </c>
      <c r="G28" s="45" t="n">
        <v>0</v>
      </c>
      <c r="H28" s="45" t="n">
        <f aca="false">SUM(B28:F28)</f>
        <v>853698</v>
      </c>
      <c r="I28" s="114" t="n">
        <v>0</v>
      </c>
      <c r="J28" s="115" t="n">
        <f aca="false">26500+3500+I28+6700+25000+12500</f>
        <v>74200</v>
      </c>
      <c r="K28" s="45" t="n">
        <f aca="false">+H28-J28</f>
        <v>779498</v>
      </c>
      <c r="L28" s="116" t="n">
        <f aca="false">+J28/H28</f>
        <v>0.0869159819983179</v>
      </c>
      <c r="M28" s="117" t="n">
        <f aca="false">+I28</f>
        <v>0</v>
      </c>
    </row>
    <row r="29" customFormat="false" ht="12.75" hidden="false" customHeight="false" outlineLevel="0" collapsed="false">
      <c r="A29" s="120" t="s">
        <v>1131</v>
      </c>
      <c r="B29" s="42" t="s">
        <v>1132</v>
      </c>
      <c r="C29" s="45" t="n">
        <v>0</v>
      </c>
      <c r="D29" s="8" t="n">
        <v>0</v>
      </c>
      <c r="E29" s="8" t="n">
        <v>0</v>
      </c>
      <c r="F29" s="45" t="n">
        <v>0</v>
      </c>
      <c r="G29" s="45" t="n">
        <v>0</v>
      </c>
      <c r="H29" s="45" t="n">
        <f aca="false">SUM(B29:F29)</f>
        <v>0</v>
      </c>
      <c r="I29" s="114" t="n">
        <f aca="false">SUM(C29:G29)</f>
        <v>0</v>
      </c>
      <c r="J29" s="115" t="n">
        <f aca="false">+I29</f>
        <v>0</v>
      </c>
      <c r="K29" s="45" t="n">
        <f aca="false">+H29-J29</f>
        <v>0</v>
      </c>
      <c r="L29" s="116" t="n">
        <v>0</v>
      </c>
      <c r="M29" s="117" t="n">
        <f aca="false">+I29</f>
        <v>0</v>
      </c>
    </row>
    <row r="30" customFormat="false" ht="12.75" hidden="false" customHeight="false" outlineLevel="0" collapsed="false">
      <c r="A30" s="120" t="s">
        <v>1133</v>
      </c>
      <c r="B30" s="42" t="s">
        <v>1134</v>
      </c>
      <c r="C30" s="45" t="n">
        <v>300000</v>
      </c>
      <c r="D30" s="8" t="n">
        <v>0</v>
      </c>
      <c r="E30" s="8" t="n">
        <v>0</v>
      </c>
      <c r="F30" s="45" t="n">
        <v>0</v>
      </c>
      <c r="G30" s="45" t="n">
        <v>0</v>
      </c>
      <c r="H30" s="45" t="n">
        <f aca="false">SUM(B30:F30)</f>
        <v>300000</v>
      </c>
      <c r="I30" s="114" t="n">
        <v>0</v>
      </c>
      <c r="J30" s="115" t="n">
        <f aca="false">+I30</f>
        <v>0</v>
      </c>
      <c r="K30" s="45" t="n">
        <f aca="false">+H30-J30</f>
        <v>300000</v>
      </c>
      <c r="L30" s="116" t="n">
        <f aca="false">+J30/H30</f>
        <v>0</v>
      </c>
      <c r="M30" s="117" t="n">
        <f aca="false">+I30</f>
        <v>0</v>
      </c>
    </row>
    <row r="31" customFormat="false" ht="12.75" hidden="false" customHeight="false" outlineLevel="0" collapsed="false">
      <c r="A31" s="120" t="s">
        <v>1135</v>
      </c>
      <c r="B31" s="42" t="s">
        <v>765</v>
      </c>
      <c r="C31" s="45" t="n">
        <v>200000</v>
      </c>
      <c r="D31" s="8" t="n">
        <v>0</v>
      </c>
      <c r="E31" s="8" t="n">
        <v>0</v>
      </c>
      <c r="F31" s="45" t="n">
        <v>0</v>
      </c>
      <c r="G31" s="45" t="n">
        <v>0</v>
      </c>
      <c r="H31" s="45" t="n">
        <f aca="false">SUM(B31:F31)</f>
        <v>200000</v>
      </c>
      <c r="I31" s="114" t="n">
        <v>0</v>
      </c>
      <c r="J31" s="115" t="n">
        <f aca="false">+I31</f>
        <v>0</v>
      </c>
      <c r="K31" s="45" t="n">
        <f aca="false">+H31-J31</f>
        <v>200000</v>
      </c>
      <c r="L31" s="116" t="n">
        <f aca="false">+J31/H31</f>
        <v>0</v>
      </c>
      <c r="M31" s="117" t="n">
        <f aca="false">+I31</f>
        <v>0</v>
      </c>
    </row>
    <row r="32" customFormat="false" ht="12.75" hidden="false" customHeight="false" outlineLevel="0" collapsed="false">
      <c r="A32" s="120" t="s">
        <v>1136</v>
      </c>
      <c r="B32" s="42" t="s">
        <v>39</v>
      </c>
      <c r="C32" s="45" t="n">
        <v>200000</v>
      </c>
      <c r="D32" s="8" t="n">
        <v>0</v>
      </c>
      <c r="E32" s="8" t="n">
        <v>0</v>
      </c>
      <c r="F32" s="45" t="n">
        <v>0</v>
      </c>
      <c r="G32" s="45" t="n">
        <v>0</v>
      </c>
      <c r="H32" s="45" t="n">
        <f aca="false">SUM(B32:F32)</f>
        <v>200000</v>
      </c>
      <c r="I32" s="114" t="n">
        <v>0</v>
      </c>
      <c r="J32" s="115" t="n">
        <f aca="false">40400+7000+7000+3500+I32+7000+3500+7000</f>
        <v>75400</v>
      </c>
      <c r="K32" s="45" t="n">
        <f aca="false">+H32-J32</f>
        <v>124600</v>
      </c>
      <c r="L32" s="116" t="n">
        <f aca="false">+J32/H32</f>
        <v>0.377</v>
      </c>
      <c r="M32" s="117" t="n">
        <f aca="false">+I32</f>
        <v>0</v>
      </c>
    </row>
    <row r="33" customFormat="false" ht="12.75" hidden="false" customHeight="false" outlineLevel="0" collapsed="false">
      <c r="A33" s="120" t="s">
        <v>1137</v>
      </c>
      <c r="B33" s="42" t="s">
        <v>1138</v>
      </c>
      <c r="C33" s="45" t="n">
        <v>100000</v>
      </c>
      <c r="D33" s="8" t="n">
        <v>0</v>
      </c>
      <c r="E33" s="8" t="n">
        <v>0</v>
      </c>
      <c r="F33" s="45" t="n">
        <v>0</v>
      </c>
      <c r="G33" s="45" t="n">
        <v>0</v>
      </c>
      <c r="H33" s="45" t="n">
        <f aca="false">SUM(B33:F33)</f>
        <v>100000</v>
      </c>
      <c r="I33" s="114" t="n">
        <v>0</v>
      </c>
      <c r="J33" s="115" t="n">
        <f aca="false">30500+30000+38500+6000+I33+299500+6000+6000</f>
        <v>416500</v>
      </c>
      <c r="K33" s="45" t="n">
        <f aca="false">+H33-J33</f>
        <v>-316500</v>
      </c>
      <c r="L33" s="116" t="n">
        <f aca="false">+J33/H33</f>
        <v>4.165</v>
      </c>
      <c r="M33" s="117" t="n">
        <f aca="false">+I33</f>
        <v>0</v>
      </c>
    </row>
    <row r="34" customFormat="false" ht="12.75" hidden="false" customHeight="false" outlineLevel="0" collapsed="false">
      <c r="A34" s="120" t="s">
        <v>1139</v>
      </c>
      <c r="B34" s="42" t="s">
        <v>1140</v>
      </c>
      <c r="C34" s="45" t="n">
        <v>100000</v>
      </c>
      <c r="D34" s="8" t="n">
        <v>0</v>
      </c>
      <c r="E34" s="8" t="n">
        <v>0</v>
      </c>
      <c r="F34" s="45" t="n">
        <v>0</v>
      </c>
      <c r="G34" s="45" t="n">
        <v>0</v>
      </c>
      <c r="H34" s="45" t="n">
        <f aca="false">SUM(B34:F34)</f>
        <v>100000</v>
      </c>
      <c r="I34" s="114" t="n">
        <v>0</v>
      </c>
      <c r="J34" s="115" t="n">
        <f aca="false">+I34</f>
        <v>0</v>
      </c>
      <c r="K34" s="45" t="n">
        <f aca="false">+H34-J34</f>
        <v>100000</v>
      </c>
      <c r="L34" s="116" t="n">
        <f aca="false">+J34/H34</f>
        <v>0</v>
      </c>
      <c r="M34" s="117" t="n">
        <f aca="false">+I34</f>
        <v>0</v>
      </c>
    </row>
    <row r="35" customFormat="false" ht="12.75" hidden="false" customHeight="false" outlineLevel="0" collapsed="false">
      <c r="A35" s="120" t="s">
        <v>1141</v>
      </c>
      <c r="B35" s="42" t="s">
        <v>55</v>
      </c>
      <c r="C35" s="45" t="n">
        <v>100000</v>
      </c>
      <c r="D35" s="8" t="n">
        <v>0</v>
      </c>
      <c r="E35" s="8" t="n">
        <v>0</v>
      </c>
      <c r="F35" s="45" t="n">
        <v>0</v>
      </c>
      <c r="G35" s="45" t="n">
        <v>0</v>
      </c>
      <c r="H35" s="45" t="n">
        <f aca="false">SUM(B35:F35)</f>
        <v>100000</v>
      </c>
      <c r="I35" s="114" t="n">
        <v>0</v>
      </c>
      <c r="J35" s="115" t="n">
        <f aca="false">+I35</f>
        <v>0</v>
      </c>
      <c r="K35" s="45" t="n">
        <f aca="false">+H35-J35</f>
        <v>100000</v>
      </c>
      <c r="L35" s="116" t="n">
        <f aca="false">+J35/H35</f>
        <v>0</v>
      </c>
      <c r="M35" s="117" t="n">
        <f aca="false">+I35</f>
        <v>0</v>
      </c>
    </row>
    <row r="36" customFormat="false" ht="12.75" hidden="false" customHeight="false" outlineLevel="0" collapsed="false">
      <c r="A36" s="96"/>
      <c r="B36" s="42"/>
      <c r="C36" s="45"/>
      <c r="D36" s="8"/>
      <c r="E36" s="8"/>
      <c r="F36" s="45" t="s">
        <v>56</v>
      </c>
      <c r="G36" s="45"/>
      <c r="H36" s="45"/>
      <c r="I36" s="114"/>
      <c r="J36" s="115"/>
      <c r="K36" s="45"/>
      <c r="L36" s="55"/>
      <c r="M36" s="102"/>
    </row>
    <row r="37" customFormat="false" ht="12.75" hidden="false" customHeight="false" outlineLevel="0" collapsed="false">
      <c r="A37" s="121" t="s">
        <v>1142</v>
      </c>
      <c r="B37" s="33" t="s">
        <v>58</v>
      </c>
      <c r="C37" s="37" t="n">
        <f aca="false">+C39+C55+C62+C67+C72+C76</f>
        <v>2077668611</v>
      </c>
      <c r="D37" s="37" t="n">
        <f aca="false">+D39+D55+D62+D67+D72+D76</f>
        <v>0</v>
      </c>
      <c r="E37" s="37" t="n">
        <f aca="false">+E39+E55+E62+E67+E72+E76</f>
        <v>0</v>
      </c>
      <c r="F37" s="37" t="n">
        <f aca="false">+F39+F55+F62+F67+F72+F76</f>
        <v>411063188</v>
      </c>
      <c r="G37" s="37" t="n">
        <f aca="false">+G39+G55+G62+G67+G72+G76</f>
        <v>0</v>
      </c>
      <c r="H37" s="37" t="n">
        <f aca="false">+H39+H55+H62+H67+H72+H76</f>
        <v>2488731799</v>
      </c>
      <c r="I37" s="110" t="n">
        <f aca="false">+I39+I55+I62+I67+I72+I76</f>
        <v>0</v>
      </c>
      <c r="J37" s="111" t="n">
        <f aca="false">+J39+J55+J62+J67+J72+J76</f>
        <v>1744589721</v>
      </c>
      <c r="K37" s="37" t="n">
        <f aca="false">+K39+K55+K62+K67+K72+K76</f>
        <v>744142078</v>
      </c>
      <c r="L37" s="107" t="n">
        <f aca="false">+J37/H37</f>
        <v>0.700995471549403</v>
      </c>
      <c r="M37" s="110" t="n">
        <f aca="false">+M39+M55+M62+M67+M72+M76</f>
        <v>0</v>
      </c>
    </row>
    <row r="38" customFormat="false" ht="12.75" hidden="false" customHeight="false" outlineLevel="0" collapsed="false">
      <c r="A38" s="121"/>
      <c r="B38" s="33"/>
      <c r="C38" s="37"/>
      <c r="D38" s="37"/>
      <c r="E38" s="37"/>
      <c r="F38" s="37"/>
      <c r="G38" s="37"/>
      <c r="H38" s="37"/>
      <c r="I38" s="110"/>
      <c r="J38" s="111"/>
      <c r="K38" s="37"/>
      <c r="L38" s="107"/>
      <c r="M38" s="102"/>
    </row>
    <row r="39" customFormat="false" ht="12.75" hidden="false" customHeight="false" outlineLevel="0" collapsed="false">
      <c r="A39" s="26" t="s">
        <v>1143</v>
      </c>
      <c r="B39" s="33" t="s">
        <v>60</v>
      </c>
      <c r="C39" s="37" t="n">
        <f aca="false">SUM(C40:C53)</f>
        <v>14679891</v>
      </c>
      <c r="D39" s="37" t="n">
        <f aca="false">SUM(D40:D53)</f>
        <v>0</v>
      </c>
      <c r="E39" s="37" t="n">
        <f aca="false">SUM(E40:E53)</f>
        <v>0</v>
      </c>
      <c r="F39" s="37" t="n">
        <f aca="false">SUM(F40:F53)</f>
        <v>0</v>
      </c>
      <c r="G39" s="37" t="n">
        <f aca="false">SUM(G40:G53)</f>
        <v>0</v>
      </c>
      <c r="H39" s="37" t="n">
        <f aca="false">SUM(H40:H53)</f>
        <v>14679891</v>
      </c>
      <c r="I39" s="110" t="n">
        <f aca="false">SUM(I40:I53)</f>
        <v>0</v>
      </c>
      <c r="J39" s="111" t="n">
        <f aca="false">SUM(J40:J53)</f>
        <v>6841287</v>
      </c>
      <c r="K39" s="37" t="n">
        <f aca="false">SUM(K40:K53)</f>
        <v>7838604</v>
      </c>
      <c r="L39" s="107" t="n">
        <f aca="false">+J39/H39</f>
        <v>0.466031185108936</v>
      </c>
      <c r="M39" s="110" t="n">
        <f aca="false">SUM(M40:M53)</f>
        <v>0</v>
      </c>
    </row>
    <row r="40" customFormat="false" ht="12.75" hidden="false" customHeight="false" outlineLevel="0" collapsed="false">
      <c r="A40" s="47" t="s">
        <v>1144</v>
      </c>
      <c r="B40" s="42" t="s">
        <v>1145</v>
      </c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f aca="false">SUM(B40:F40)</f>
        <v>0</v>
      </c>
      <c r="I40" s="114" t="n">
        <v>0</v>
      </c>
      <c r="J40" s="115" t="n">
        <f aca="false">+I40</f>
        <v>0</v>
      </c>
      <c r="K40" s="45" t="n">
        <f aca="false">+H40-J40</f>
        <v>0</v>
      </c>
      <c r="L40" s="116" t="n">
        <v>0</v>
      </c>
      <c r="M40" s="117" t="n">
        <f aca="false">+I40</f>
        <v>0</v>
      </c>
    </row>
    <row r="41" customFormat="false" ht="12.75" hidden="false" customHeight="false" outlineLevel="0" collapsed="false">
      <c r="A41" s="47" t="s">
        <v>1146</v>
      </c>
      <c r="B41" s="42" t="s">
        <v>1147</v>
      </c>
      <c r="C41" s="45" t="n">
        <v>0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f aca="false">SUM(B41:F41)</f>
        <v>0</v>
      </c>
      <c r="I41" s="114" t="n">
        <v>0</v>
      </c>
      <c r="J41" s="115" t="n">
        <f aca="false">+I41</f>
        <v>0</v>
      </c>
      <c r="K41" s="45" t="n">
        <f aca="false">+H41-J41</f>
        <v>0</v>
      </c>
      <c r="L41" s="116" t="n">
        <v>0</v>
      </c>
      <c r="M41" s="117" t="n">
        <f aca="false">+I41</f>
        <v>0</v>
      </c>
    </row>
    <row r="42" customFormat="false" ht="12.75" hidden="false" customHeight="false" outlineLevel="0" collapsed="false">
      <c r="B42" s="24"/>
      <c r="D42" s="25" t="s">
        <v>1094</v>
      </c>
      <c r="I42" s="122" t="s">
        <v>1684</v>
      </c>
      <c r="J42" s="99" t="s">
        <v>1684</v>
      </c>
      <c r="L42" s="55"/>
      <c r="M42" s="102"/>
    </row>
    <row r="43" customFormat="false" ht="12.75" hidden="false" customHeight="false" outlineLevel="0" collapsed="false">
      <c r="A43" s="26" t="s">
        <v>5</v>
      </c>
      <c r="B43" s="27" t="s">
        <v>1095</v>
      </c>
      <c r="C43" s="28" t="s">
        <v>1096</v>
      </c>
      <c r="D43" s="29" t="s">
        <v>1097</v>
      </c>
      <c r="E43" s="29" t="s">
        <v>1098</v>
      </c>
      <c r="F43" s="30" t="s">
        <v>1099</v>
      </c>
      <c r="G43" s="30" t="s">
        <v>1100</v>
      </c>
      <c r="H43" s="29" t="s">
        <v>1101</v>
      </c>
      <c r="I43" s="123" t="s">
        <v>1688</v>
      </c>
      <c r="J43" s="100" t="s">
        <v>1686</v>
      </c>
      <c r="K43" s="30" t="s">
        <v>1103</v>
      </c>
      <c r="L43" s="101" t="s">
        <v>1104</v>
      </c>
      <c r="M43" s="102"/>
    </row>
    <row r="44" customFormat="false" ht="12.75" hidden="false" customHeight="false" outlineLevel="0" collapsed="false">
      <c r="A44" s="47" t="s">
        <v>1148</v>
      </c>
      <c r="B44" s="42" t="s">
        <v>76</v>
      </c>
      <c r="C44" s="45" t="n">
        <v>4779891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f aca="false">SUM(B44:F44)</f>
        <v>4779891</v>
      </c>
      <c r="I44" s="114" t="n">
        <v>0</v>
      </c>
      <c r="J44" s="115" t="n">
        <f aca="false">+I44</f>
        <v>0</v>
      </c>
      <c r="K44" s="45" t="n">
        <f aca="false">+H44-J44</f>
        <v>4779891</v>
      </c>
      <c r="L44" s="116" t="n">
        <f aca="false">+J44/H44</f>
        <v>0</v>
      </c>
      <c r="M44" s="117" t="n">
        <f aca="false">+I44</f>
        <v>0</v>
      </c>
    </row>
    <row r="45" customFormat="false" ht="12.75" hidden="false" customHeight="false" outlineLevel="0" collapsed="false">
      <c r="A45" s="47" t="s">
        <v>1149</v>
      </c>
      <c r="B45" s="42" t="s">
        <v>1150</v>
      </c>
      <c r="C45" s="45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f aca="false">SUM(B45:F45)</f>
        <v>0</v>
      </c>
      <c r="I45" s="114" t="n">
        <v>0</v>
      </c>
      <c r="J45" s="115" t="n">
        <f aca="false">+I45</f>
        <v>0</v>
      </c>
      <c r="K45" s="45" t="n">
        <f aca="false">+H45-J45</f>
        <v>0</v>
      </c>
      <c r="L45" s="116" t="n">
        <v>0</v>
      </c>
      <c r="M45" s="117" t="n">
        <f aca="false">+I45</f>
        <v>0</v>
      </c>
    </row>
    <row r="46" customFormat="false" ht="12.75" hidden="false" customHeight="false" outlineLevel="0" collapsed="false">
      <c r="A46" s="47" t="s">
        <v>1151</v>
      </c>
      <c r="B46" s="42" t="s">
        <v>773</v>
      </c>
      <c r="C46" s="45" t="n">
        <v>100000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f aca="false">SUM(B46:F46)</f>
        <v>1000000</v>
      </c>
      <c r="I46" s="114" t="n">
        <v>0</v>
      </c>
      <c r="J46" s="115" t="n">
        <f aca="false">135650+38500+35500+36500+I46+44500+50500+34500</f>
        <v>375650</v>
      </c>
      <c r="K46" s="45" t="n">
        <f aca="false">+H46-J46</f>
        <v>624350</v>
      </c>
      <c r="L46" s="116" t="n">
        <f aca="false">+J46/H46</f>
        <v>0.37565</v>
      </c>
      <c r="M46" s="117" t="n">
        <f aca="false">+I46</f>
        <v>0</v>
      </c>
    </row>
    <row r="47" customFormat="false" ht="12.75" hidden="false" customHeight="false" outlineLevel="0" collapsed="false">
      <c r="A47" s="47" t="s">
        <v>1152</v>
      </c>
      <c r="B47" s="42" t="s">
        <v>775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f aca="false">SUM(B47:F47)</f>
        <v>0</v>
      </c>
      <c r="I47" s="114" t="n">
        <v>0</v>
      </c>
      <c r="J47" s="115" t="n">
        <f aca="false">+I47</f>
        <v>0</v>
      </c>
      <c r="K47" s="45" t="n">
        <f aca="false">+H47-J47</f>
        <v>0</v>
      </c>
      <c r="L47" s="116" t="n">
        <v>0</v>
      </c>
      <c r="M47" s="117" t="n">
        <f aca="false">+I47</f>
        <v>0</v>
      </c>
    </row>
    <row r="48" customFormat="false" ht="12.75" hidden="false" customHeight="false" outlineLevel="0" collapsed="false">
      <c r="A48" s="47" t="s">
        <v>1153</v>
      </c>
      <c r="B48" s="42" t="s">
        <v>64</v>
      </c>
      <c r="C48" s="45" t="n">
        <v>260000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f aca="false">SUM(B48:F48)</f>
        <v>2600000</v>
      </c>
      <c r="I48" s="114" t="n">
        <v>0</v>
      </c>
      <c r="J48" s="115" t="n">
        <f aca="false">+I48</f>
        <v>0</v>
      </c>
      <c r="K48" s="45" t="n">
        <f aca="false">+H48-J48</f>
        <v>2600000</v>
      </c>
      <c r="L48" s="116" t="n">
        <f aca="false">+J48/H48</f>
        <v>0</v>
      </c>
      <c r="M48" s="117" t="n">
        <f aca="false">+I48</f>
        <v>0</v>
      </c>
    </row>
    <row r="49" customFormat="false" ht="12.75" hidden="false" customHeight="false" outlineLevel="0" collapsed="false">
      <c r="A49" s="47" t="s">
        <v>1154</v>
      </c>
      <c r="B49" s="42" t="s">
        <v>1155</v>
      </c>
      <c r="C49" s="45" t="n">
        <v>100000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f aca="false">SUM(B49:F49)</f>
        <v>1000000</v>
      </c>
      <c r="I49" s="114" t="n">
        <v>0</v>
      </c>
      <c r="J49" s="115" t="n">
        <f aca="false">50000+8000+16400+39000+I49+7000+15500+12000</f>
        <v>147900</v>
      </c>
      <c r="K49" s="45" t="n">
        <f aca="false">+H49-J49</f>
        <v>852100</v>
      </c>
      <c r="L49" s="116" t="n">
        <f aca="false">+J49/H49</f>
        <v>0.1479</v>
      </c>
      <c r="M49" s="117" t="n">
        <f aca="false">+I49</f>
        <v>0</v>
      </c>
    </row>
    <row r="50" customFormat="false" ht="12.75" hidden="false" customHeight="false" outlineLevel="0" collapsed="false">
      <c r="A50" s="47" t="s">
        <v>1156</v>
      </c>
      <c r="B50" s="42" t="s">
        <v>1157</v>
      </c>
      <c r="C50" s="45" t="n">
        <v>100000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f aca="false">SUM(B50:F50)</f>
        <v>1000000</v>
      </c>
      <c r="I50" s="114" t="n">
        <v>0</v>
      </c>
      <c r="J50" s="115" t="n">
        <f aca="false">137200+57200+55000+59950+I50+72600+59400+59600</f>
        <v>500950</v>
      </c>
      <c r="K50" s="45" t="n">
        <f aca="false">+H50-J50</f>
        <v>499050</v>
      </c>
      <c r="L50" s="116" t="n">
        <f aca="false">+J50/H50</f>
        <v>0.50095</v>
      </c>
      <c r="M50" s="117" t="n">
        <f aca="false">+I50</f>
        <v>0</v>
      </c>
    </row>
    <row r="51" customFormat="false" ht="12.75" hidden="false" customHeight="false" outlineLevel="0" collapsed="false">
      <c r="A51" s="47" t="s">
        <v>1158</v>
      </c>
      <c r="B51" s="42" t="s">
        <v>781</v>
      </c>
      <c r="C51" s="45" t="n">
        <v>50000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f aca="false">SUM(B51:F51)</f>
        <v>500000</v>
      </c>
      <c r="I51" s="114" t="n">
        <v>0</v>
      </c>
      <c r="J51" s="115" t="n">
        <f aca="false">54050+18650+5200+18900+I51+28400+10850+35900</f>
        <v>171950</v>
      </c>
      <c r="K51" s="45" t="n">
        <f aca="false">+H51-J51</f>
        <v>328050</v>
      </c>
      <c r="L51" s="116" t="n">
        <f aca="false">+J51/H51</f>
        <v>0.3439</v>
      </c>
      <c r="M51" s="117" t="n">
        <f aca="false">+I51</f>
        <v>0</v>
      </c>
    </row>
    <row r="52" customFormat="false" ht="12.75" hidden="false" customHeight="false" outlineLevel="0" collapsed="false">
      <c r="A52" s="47" t="s">
        <v>1159</v>
      </c>
      <c r="B52" s="42" t="s">
        <v>1160</v>
      </c>
      <c r="C52" s="45" t="n">
        <v>300000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f aca="false">SUM(B52:F52)</f>
        <v>3000000</v>
      </c>
      <c r="I52" s="114" t="n">
        <v>0</v>
      </c>
      <c r="J52" s="115" t="n">
        <f aca="false">280750+120800+111500+122137+I52+3733500+115500+177000</f>
        <v>4661187</v>
      </c>
      <c r="K52" s="45" t="n">
        <f aca="false">+H52-J52</f>
        <v>-1661187</v>
      </c>
      <c r="L52" s="116" t="n">
        <f aca="false">+J52/H52</f>
        <v>1.553729</v>
      </c>
      <c r="M52" s="117" t="n">
        <f aca="false">+I52</f>
        <v>0</v>
      </c>
    </row>
    <row r="53" customFormat="false" ht="12.75" hidden="false" customHeight="false" outlineLevel="0" collapsed="false">
      <c r="A53" s="47" t="s">
        <v>1689</v>
      </c>
      <c r="B53" s="42" t="s">
        <v>88</v>
      </c>
      <c r="C53" s="45" t="n">
        <v>80000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f aca="false">SUM(B53:F53)</f>
        <v>800000</v>
      </c>
      <c r="I53" s="114" t="n">
        <v>0</v>
      </c>
      <c r="J53" s="115" t="n">
        <f aca="false">365650+112500+113500+101000+I53+108000+90000+93000</f>
        <v>983650</v>
      </c>
      <c r="K53" s="45" t="n">
        <f aca="false">+H53-J53</f>
        <v>-183650</v>
      </c>
      <c r="L53" s="116" t="n">
        <f aca="false">+J53/H53</f>
        <v>1.2295625</v>
      </c>
      <c r="M53" s="117" t="n">
        <f aca="false">+I53</f>
        <v>0</v>
      </c>
    </row>
    <row r="54" customFormat="false" ht="12.75" hidden="false" customHeight="false" outlineLevel="0" collapsed="false">
      <c r="A54" s="96" t="s">
        <v>56</v>
      </c>
      <c r="B54" s="42"/>
      <c r="C54" s="43"/>
      <c r="D54" s="1"/>
      <c r="E54" s="1"/>
      <c r="F54" s="43" t="s">
        <v>56</v>
      </c>
      <c r="G54" s="43"/>
      <c r="H54" s="43"/>
      <c r="I54" s="118"/>
      <c r="J54" s="119"/>
      <c r="K54" s="43"/>
      <c r="L54" s="55"/>
      <c r="M54" s="102"/>
    </row>
    <row r="55" customFormat="false" ht="12.75" hidden="false" customHeight="false" outlineLevel="0" collapsed="false">
      <c r="A55" s="26" t="s">
        <v>1161</v>
      </c>
      <c r="B55" s="33" t="s">
        <v>1162</v>
      </c>
      <c r="C55" s="37" t="n">
        <f aca="false">SUM(C56:C60)</f>
        <v>7580000</v>
      </c>
      <c r="D55" s="37" t="n">
        <f aca="false">SUM(D56:D60)</f>
        <v>0</v>
      </c>
      <c r="E55" s="37" t="n">
        <f aca="false">SUM(E56:E60)</f>
        <v>0</v>
      </c>
      <c r="F55" s="37" t="n">
        <f aca="false">SUM(F56:F60)</f>
        <v>0</v>
      </c>
      <c r="G55" s="37" t="n">
        <f aca="false">SUM(G56:G60)</f>
        <v>0</v>
      </c>
      <c r="H55" s="37" t="n">
        <f aca="false">SUM(H56:H60)</f>
        <v>7580000</v>
      </c>
      <c r="I55" s="110" t="n">
        <f aca="false">SUM(I56:I60)</f>
        <v>0</v>
      </c>
      <c r="J55" s="111" t="n">
        <f aca="false">SUM(J56:J60)</f>
        <v>91500</v>
      </c>
      <c r="K55" s="37" t="n">
        <f aca="false">SUM(K56:K60)</f>
        <v>7488500</v>
      </c>
      <c r="L55" s="116" t="n">
        <f aca="false">+J55/H55</f>
        <v>0.0120712401055409</v>
      </c>
      <c r="M55" s="110" t="n">
        <f aca="false">SUM(M56:M60)</f>
        <v>0</v>
      </c>
    </row>
    <row r="56" customFormat="false" ht="12.75" hidden="false" customHeight="false" outlineLevel="0" collapsed="false">
      <c r="A56" s="47" t="s">
        <v>1163</v>
      </c>
      <c r="B56" s="42" t="s">
        <v>786</v>
      </c>
      <c r="C56" s="45" t="n">
        <v>5000000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f aca="false">SUM(B56:F56)</f>
        <v>5000000</v>
      </c>
      <c r="I56" s="114" t="n">
        <v>0</v>
      </c>
      <c r="J56" s="115" t="n">
        <f aca="false">77500+4500+I56+9500</f>
        <v>91500</v>
      </c>
      <c r="K56" s="45" t="n">
        <f aca="false">+H56-J56</f>
        <v>4908500</v>
      </c>
      <c r="L56" s="116" t="n">
        <f aca="false">+J56/H56</f>
        <v>0.0183</v>
      </c>
      <c r="M56" s="117" t="n">
        <f aca="false">+I56</f>
        <v>0</v>
      </c>
    </row>
    <row r="57" customFormat="false" ht="12.75" hidden="false" customHeight="false" outlineLevel="0" collapsed="false">
      <c r="A57" s="47" t="s">
        <v>1164</v>
      </c>
      <c r="B57" s="42" t="s">
        <v>788</v>
      </c>
      <c r="C57" s="45" t="n">
        <v>5000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f aca="false">SUM(B57:F57)</f>
        <v>50000</v>
      </c>
      <c r="I57" s="114" t="n">
        <v>0</v>
      </c>
      <c r="J57" s="115" t="n">
        <f aca="false">+I57</f>
        <v>0</v>
      </c>
      <c r="K57" s="45" t="n">
        <f aca="false">+H57-J57</f>
        <v>50000</v>
      </c>
      <c r="L57" s="116" t="n">
        <f aca="false">+J57/H57</f>
        <v>0</v>
      </c>
      <c r="M57" s="117" t="n">
        <f aca="false">+I57</f>
        <v>0</v>
      </c>
    </row>
    <row r="58" customFormat="false" ht="12.75" hidden="false" customHeight="false" outlineLevel="0" collapsed="false">
      <c r="A58" s="47" t="s">
        <v>1165</v>
      </c>
      <c r="B58" s="42" t="s">
        <v>84</v>
      </c>
      <c r="C58" s="45" t="n">
        <v>2000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f aca="false">SUM(B58:F58)</f>
        <v>20000</v>
      </c>
      <c r="I58" s="114" t="n">
        <v>0</v>
      </c>
      <c r="J58" s="115" t="n">
        <f aca="false">+I58</f>
        <v>0</v>
      </c>
      <c r="K58" s="45" t="n">
        <f aca="false">+H58-J58</f>
        <v>20000</v>
      </c>
      <c r="L58" s="116" t="n">
        <f aca="false">+J58/H58</f>
        <v>0</v>
      </c>
      <c r="M58" s="117" t="n">
        <f aca="false">+I58</f>
        <v>0</v>
      </c>
    </row>
    <row r="59" customFormat="false" ht="12.75" hidden="false" customHeight="false" outlineLevel="0" collapsed="false">
      <c r="A59" s="47" t="s">
        <v>1166</v>
      </c>
      <c r="B59" s="42" t="s">
        <v>1167</v>
      </c>
      <c r="C59" s="45" t="n">
        <v>1000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f aca="false">SUM(B59:F59)</f>
        <v>10000</v>
      </c>
      <c r="I59" s="114" t="n">
        <v>0</v>
      </c>
      <c r="J59" s="115" t="n">
        <f aca="false">+I59</f>
        <v>0</v>
      </c>
      <c r="K59" s="45" t="n">
        <f aca="false">+H59-J59</f>
        <v>10000</v>
      </c>
      <c r="L59" s="116" t="n">
        <f aca="false">+J59/H59</f>
        <v>0</v>
      </c>
      <c r="M59" s="117" t="n">
        <f aca="false">+I59</f>
        <v>0</v>
      </c>
    </row>
    <row r="60" customFormat="false" ht="12.75" hidden="false" customHeight="false" outlineLevel="0" collapsed="false">
      <c r="A60" s="47" t="s">
        <v>1168</v>
      </c>
      <c r="B60" s="42" t="s">
        <v>1169</v>
      </c>
      <c r="C60" s="45" t="n">
        <v>250000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f aca="false">SUM(B60:F60)</f>
        <v>2500000</v>
      </c>
      <c r="I60" s="114" t="n">
        <v>0</v>
      </c>
      <c r="J60" s="115" t="n">
        <f aca="false">+I60</f>
        <v>0</v>
      </c>
      <c r="K60" s="45" t="n">
        <f aca="false">+H60-J60</f>
        <v>2500000</v>
      </c>
      <c r="L60" s="116" t="n">
        <f aca="false">+J60/H60</f>
        <v>0</v>
      </c>
      <c r="M60" s="117" t="n">
        <f aca="false">+I60</f>
        <v>0</v>
      </c>
    </row>
    <row r="61" customFormat="false" ht="12.75" hidden="false" customHeight="false" outlineLevel="0" collapsed="false">
      <c r="A61" s="96" t="s">
        <v>56</v>
      </c>
      <c r="B61" s="42"/>
      <c r="C61" s="43"/>
      <c r="D61" s="1"/>
      <c r="E61" s="1"/>
      <c r="F61" s="1"/>
      <c r="G61" s="1"/>
      <c r="H61" s="43"/>
      <c r="I61" s="118"/>
      <c r="J61" s="119"/>
      <c r="K61" s="43"/>
      <c r="L61" s="116"/>
      <c r="M61" s="102"/>
    </row>
    <row r="62" customFormat="false" ht="12.75" hidden="false" customHeight="false" outlineLevel="0" collapsed="false">
      <c r="A62" s="26" t="s">
        <v>1170</v>
      </c>
      <c r="B62" s="33" t="s">
        <v>1171</v>
      </c>
      <c r="C62" s="37" t="n">
        <f aca="false">SUM(C63:C65)</f>
        <v>15300000</v>
      </c>
      <c r="D62" s="37" t="n">
        <f aca="false">SUM(D63:D65)</f>
        <v>0</v>
      </c>
      <c r="E62" s="37" t="n">
        <f aca="false">SUM(E63:E65)</f>
        <v>0</v>
      </c>
      <c r="F62" s="37" t="n">
        <f aca="false">SUM(F63:F65)</f>
        <v>0</v>
      </c>
      <c r="G62" s="37" t="n">
        <f aca="false">SUM(G63:G65)</f>
        <v>0</v>
      </c>
      <c r="H62" s="37" t="n">
        <f aca="false">SUM(H63:H65)</f>
        <v>15300000</v>
      </c>
      <c r="I62" s="110" t="n">
        <f aca="false">SUM(I63:I65)</f>
        <v>0</v>
      </c>
      <c r="J62" s="111" t="n">
        <f aca="false">SUM(J63:J65)</f>
        <v>14560866</v>
      </c>
      <c r="K62" s="37" t="n">
        <f aca="false">SUM(K63:K65)</f>
        <v>739134</v>
      </c>
      <c r="L62" s="116" t="n">
        <f aca="false">+J62/H62</f>
        <v>0.951690588235294</v>
      </c>
      <c r="M62" s="110" t="n">
        <f aca="false">SUM(M63:M65)</f>
        <v>0</v>
      </c>
    </row>
    <row r="63" customFormat="false" ht="12.75" hidden="false" customHeight="false" outlineLevel="0" collapsed="false">
      <c r="A63" s="47" t="s">
        <v>1172</v>
      </c>
      <c r="B63" s="42" t="s">
        <v>1173</v>
      </c>
      <c r="C63" s="45" t="n">
        <v>100000</v>
      </c>
      <c r="D63" s="45" t="n">
        <v>0</v>
      </c>
      <c r="E63" s="45" t="n">
        <v>0</v>
      </c>
      <c r="F63" s="45" t="n">
        <v>0</v>
      </c>
      <c r="G63" s="45" t="n">
        <v>0</v>
      </c>
      <c r="H63" s="45" t="n">
        <f aca="false">SUM(B63:F63)</f>
        <v>100000</v>
      </c>
      <c r="I63" s="114" t="n">
        <v>0</v>
      </c>
      <c r="J63" s="115" t="n">
        <f aca="false">35000+40000+30000+I63+30000</f>
        <v>135000</v>
      </c>
      <c r="K63" s="45" t="n">
        <f aca="false">+H63-J63</f>
        <v>-35000</v>
      </c>
      <c r="L63" s="116" t="n">
        <f aca="false">+J63/H63</f>
        <v>1.35</v>
      </c>
      <c r="M63" s="117" t="n">
        <f aca="false">+I63</f>
        <v>0</v>
      </c>
    </row>
    <row r="64" customFormat="false" ht="12.75" hidden="false" customHeight="false" outlineLevel="0" collapsed="false">
      <c r="A64" s="47" t="s">
        <v>1174</v>
      </c>
      <c r="B64" s="42" t="s">
        <v>1175</v>
      </c>
      <c r="C64" s="45" t="n">
        <v>200000</v>
      </c>
      <c r="D64" s="45" t="n">
        <v>0</v>
      </c>
      <c r="E64" s="45" t="n">
        <v>0</v>
      </c>
      <c r="F64" s="45" t="n">
        <v>0</v>
      </c>
      <c r="G64" s="45" t="n">
        <v>0</v>
      </c>
      <c r="H64" s="45" t="n">
        <f aca="false">SUM(B64:F64)</f>
        <v>200000</v>
      </c>
      <c r="I64" s="114" t="n">
        <v>0</v>
      </c>
      <c r="J64" s="115" t="n">
        <f aca="false">+I64</f>
        <v>0</v>
      </c>
      <c r="K64" s="45" t="n">
        <f aca="false">+H64-J64</f>
        <v>200000</v>
      </c>
      <c r="L64" s="116" t="n">
        <f aca="false">+J64/H64</f>
        <v>0</v>
      </c>
      <c r="M64" s="117" t="n">
        <f aca="false">+I64</f>
        <v>0</v>
      </c>
    </row>
    <row r="65" customFormat="false" ht="12.75" hidden="false" customHeight="false" outlineLevel="0" collapsed="false">
      <c r="A65" s="47" t="s">
        <v>1176</v>
      </c>
      <c r="B65" s="42" t="s">
        <v>86</v>
      </c>
      <c r="C65" s="45" t="n">
        <v>15000000</v>
      </c>
      <c r="D65" s="45" t="n">
        <v>0</v>
      </c>
      <c r="E65" s="45" t="n">
        <v>0</v>
      </c>
      <c r="F65" s="45" t="n">
        <v>0</v>
      </c>
      <c r="G65" s="45" t="n">
        <v>0</v>
      </c>
      <c r="H65" s="45" t="n">
        <f aca="false">SUM(B65:F65)</f>
        <v>15000000</v>
      </c>
      <c r="I65" s="114" t="n">
        <v>0</v>
      </c>
      <c r="J65" s="115" t="n">
        <f aca="false">5944213+783500+413022+2483752+I65+2352636+873068+1575675</f>
        <v>14425866</v>
      </c>
      <c r="K65" s="45" t="n">
        <f aca="false">+H65-J65</f>
        <v>574134</v>
      </c>
      <c r="L65" s="116" t="n">
        <f aca="false">+J65/H65</f>
        <v>0.9617244</v>
      </c>
      <c r="M65" s="117" t="n">
        <f aca="false">+I65</f>
        <v>0</v>
      </c>
    </row>
    <row r="66" customFormat="false" ht="12.75" hidden="false" customHeight="false" outlineLevel="0" collapsed="false">
      <c r="A66" s="96"/>
      <c r="B66" s="5"/>
      <c r="C66" s="43"/>
      <c r="D66" s="1"/>
      <c r="E66" s="1"/>
      <c r="F66" s="1"/>
      <c r="G66" s="1"/>
      <c r="H66" s="43"/>
      <c r="I66" s="118"/>
      <c r="J66" s="119"/>
      <c r="K66" s="43"/>
      <c r="L66" s="116"/>
      <c r="M66" s="102"/>
    </row>
    <row r="67" customFormat="false" ht="12.75" hidden="false" customHeight="false" outlineLevel="0" collapsed="false">
      <c r="A67" s="26" t="s">
        <v>1179</v>
      </c>
      <c r="B67" s="33" t="s">
        <v>1180</v>
      </c>
      <c r="C67" s="37" t="n">
        <f aca="false">SUM(C68:C70)</f>
        <v>530000</v>
      </c>
      <c r="D67" s="37" t="n">
        <f aca="false">SUM(D68:D70)</f>
        <v>0</v>
      </c>
      <c r="E67" s="37" t="n">
        <f aca="false">SUM(E68:E70)</f>
        <v>0</v>
      </c>
      <c r="F67" s="37" t="n">
        <f aca="false">SUM(F68:F70)</f>
        <v>0</v>
      </c>
      <c r="G67" s="37" t="n">
        <f aca="false">SUM(G68:G70)</f>
        <v>0</v>
      </c>
      <c r="H67" s="37" t="n">
        <f aca="false">SUM(H68:H70)</f>
        <v>530000</v>
      </c>
      <c r="I67" s="110" t="n">
        <f aca="false">SUM(I68:I70)</f>
        <v>0</v>
      </c>
      <c r="J67" s="111" t="n">
        <f aca="false">SUM(J68:J70)</f>
        <v>154000</v>
      </c>
      <c r="K67" s="37" t="n">
        <f aca="false">SUM(K68:K70)</f>
        <v>376000</v>
      </c>
      <c r="L67" s="116" t="n">
        <f aca="false">+J67/H67</f>
        <v>0.290566037735849</v>
      </c>
      <c r="M67" s="110" t="n">
        <f aca="false">SUM(M68:M70)</f>
        <v>0</v>
      </c>
    </row>
    <row r="68" customFormat="false" ht="12.75" hidden="false" customHeight="false" outlineLevel="0" collapsed="false">
      <c r="A68" s="47" t="s">
        <v>1181</v>
      </c>
      <c r="B68" s="42" t="s">
        <v>1182</v>
      </c>
      <c r="C68" s="45" t="n">
        <v>500000</v>
      </c>
      <c r="D68" s="45" t="n">
        <v>0</v>
      </c>
      <c r="E68" s="45" t="n">
        <v>0</v>
      </c>
      <c r="F68" s="45" t="n">
        <v>0</v>
      </c>
      <c r="G68" s="45" t="n">
        <v>0</v>
      </c>
      <c r="H68" s="45" t="n">
        <f aca="false">SUM(B68:F68)</f>
        <v>500000</v>
      </c>
      <c r="I68" s="114" t="n">
        <v>0</v>
      </c>
      <c r="J68" s="115" t="n">
        <f aca="false">38000+10000+26500+26500+I68+26500+26500</f>
        <v>154000</v>
      </c>
      <c r="K68" s="45" t="n">
        <f aca="false">+H68-J68</f>
        <v>346000</v>
      </c>
      <c r="L68" s="116" t="n">
        <f aca="false">+J68/H68</f>
        <v>0.308</v>
      </c>
      <c r="M68" s="117" t="n">
        <f aca="false">+I68</f>
        <v>0</v>
      </c>
    </row>
    <row r="69" customFormat="false" ht="12.75" hidden="false" customHeight="false" outlineLevel="0" collapsed="false">
      <c r="A69" s="47" t="s">
        <v>1183</v>
      </c>
      <c r="B69" s="42" t="s">
        <v>1184</v>
      </c>
      <c r="C69" s="45" t="n">
        <v>20000</v>
      </c>
      <c r="D69" s="45" t="n">
        <v>0</v>
      </c>
      <c r="E69" s="45" t="n">
        <v>0</v>
      </c>
      <c r="F69" s="45" t="n">
        <v>0</v>
      </c>
      <c r="G69" s="45" t="n">
        <v>0</v>
      </c>
      <c r="H69" s="45" t="n">
        <f aca="false">SUM(B69:F69)</f>
        <v>20000</v>
      </c>
      <c r="I69" s="114" t="n">
        <v>0</v>
      </c>
      <c r="J69" s="115" t="n">
        <f aca="false">+I69</f>
        <v>0</v>
      </c>
      <c r="K69" s="45" t="n">
        <f aca="false">+H69-J69</f>
        <v>20000</v>
      </c>
      <c r="L69" s="116" t="n">
        <f aca="false">+J69/H69</f>
        <v>0</v>
      </c>
      <c r="M69" s="117" t="n">
        <f aca="false">+I69</f>
        <v>0</v>
      </c>
    </row>
    <row r="70" customFormat="false" ht="12.75" hidden="false" customHeight="false" outlineLevel="0" collapsed="false">
      <c r="A70" s="47" t="s">
        <v>1185</v>
      </c>
      <c r="B70" s="42" t="s">
        <v>1186</v>
      </c>
      <c r="C70" s="45" t="n">
        <v>10000</v>
      </c>
      <c r="D70" s="45" t="n">
        <v>0</v>
      </c>
      <c r="E70" s="45" t="n">
        <v>0</v>
      </c>
      <c r="F70" s="45" t="n">
        <v>0</v>
      </c>
      <c r="G70" s="45" t="n">
        <v>0</v>
      </c>
      <c r="H70" s="45" t="n">
        <f aca="false">SUM(B70:F70)</f>
        <v>10000</v>
      </c>
      <c r="I70" s="114" t="n">
        <v>0</v>
      </c>
      <c r="J70" s="115" t="n">
        <f aca="false">+I70</f>
        <v>0</v>
      </c>
      <c r="K70" s="45" t="n">
        <f aca="false">+H70-J70</f>
        <v>10000</v>
      </c>
      <c r="L70" s="116" t="n">
        <f aca="false">+J70/H70</f>
        <v>0</v>
      </c>
      <c r="M70" s="117" t="n">
        <f aca="false">+I70</f>
        <v>0</v>
      </c>
    </row>
    <row r="71" customFormat="false" ht="12.75" hidden="false" customHeight="false" outlineLevel="0" collapsed="false">
      <c r="A71" s="96"/>
      <c r="B71" s="42" t="s">
        <v>1187</v>
      </c>
      <c r="C71" s="43"/>
      <c r="D71" s="1"/>
      <c r="E71" s="1"/>
      <c r="F71" s="1"/>
      <c r="G71" s="1"/>
      <c r="H71" s="43"/>
      <c r="I71" s="118"/>
      <c r="J71" s="119"/>
      <c r="K71" s="43"/>
      <c r="L71" s="116"/>
      <c r="M71" s="102"/>
    </row>
    <row r="72" customFormat="false" ht="12.75" hidden="false" customHeight="false" outlineLevel="0" collapsed="false">
      <c r="A72" s="26" t="s">
        <v>1188</v>
      </c>
      <c r="B72" s="33" t="s">
        <v>1189</v>
      </c>
      <c r="C72" s="37" t="n">
        <f aca="false">SUM(C73:C74)</f>
        <v>2035578720</v>
      </c>
      <c r="D72" s="37" t="n">
        <f aca="false">SUM(D73:D74)</f>
        <v>0</v>
      </c>
      <c r="E72" s="37" t="n">
        <f aca="false">SUM(E73:E74)</f>
        <v>0</v>
      </c>
      <c r="F72" s="37" t="n">
        <f aca="false">SUM(F73:F74)</f>
        <v>241864307</v>
      </c>
      <c r="G72" s="37" t="n">
        <f aca="false">SUM(G73:G74)</f>
        <v>0</v>
      </c>
      <c r="H72" s="37" t="n">
        <f aca="false">SUM(H73:H74)</f>
        <v>2277443027</v>
      </c>
      <c r="I72" s="110" t="n">
        <f aca="false">SUM(I73:I74)</f>
        <v>0</v>
      </c>
      <c r="J72" s="111" t="n">
        <f aca="false">SUM(J73:J74)</f>
        <v>1552502200</v>
      </c>
      <c r="K72" s="37" t="n">
        <f aca="false">SUM(K73:K74)</f>
        <v>724940827</v>
      </c>
      <c r="L72" s="116" t="n">
        <f aca="false">+J72/H72</f>
        <v>0.681686514918031</v>
      </c>
      <c r="M72" s="110" t="n">
        <f aca="false">SUM(M73:M74)</f>
        <v>0</v>
      </c>
    </row>
    <row r="73" customFormat="false" ht="12.75" hidden="false" customHeight="false" outlineLevel="0" collapsed="false">
      <c r="A73" s="47" t="s">
        <v>1190</v>
      </c>
      <c r="B73" s="42" t="s">
        <v>1191</v>
      </c>
      <c r="C73" s="45" t="n">
        <v>1638706860</v>
      </c>
      <c r="D73" s="45" t="n">
        <v>0</v>
      </c>
      <c r="E73" s="45" t="n">
        <v>0</v>
      </c>
      <c r="F73" s="45" t="n">
        <f aca="false">53244492+145084240</f>
        <v>198328732</v>
      </c>
      <c r="G73" s="45" t="n">
        <v>0</v>
      </c>
      <c r="H73" s="45" t="n">
        <f aca="false">SUM(B73:F73)</f>
        <v>1837035592</v>
      </c>
      <c r="I73" s="114" t="n">
        <v>0</v>
      </c>
      <c r="J73" s="115" t="n">
        <f aca="false">281991891+145084240+281991891+I73+281991891+281991891</f>
        <v>1273051804</v>
      </c>
      <c r="K73" s="45" t="n">
        <f aca="false">+H73-J73</f>
        <v>563983788</v>
      </c>
      <c r="L73" s="116" t="n">
        <f aca="false">+J73/H73</f>
        <v>0.69299245455229</v>
      </c>
      <c r="M73" s="117" t="n">
        <f aca="false">+I73</f>
        <v>0</v>
      </c>
    </row>
    <row r="74" customFormat="false" ht="12.75" hidden="false" customHeight="false" outlineLevel="0" collapsed="false">
      <c r="A74" s="47" t="s">
        <v>1192</v>
      </c>
      <c r="B74" s="42" t="s">
        <v>1193</v>
      </c>
      <c r="C74" s="45" t="n">
        <v>396871860</v>
      </c>
      <c r="D74" s="45" t="n">
        <v>0</v>
      </c>
      <c r="E74" s="45" t="n">
        <v>0</v>
      </c>
      <c r="F74" s="45" t="n">
        <f aca="false">11687815+31847760</f>
        <v>43535575</v>
      </c>
      <c r="G74" s="45" t="n">
        <v>0</v>
      </c>
      <c r="H74" s="45" t="n">
        <f aca="false">SUM(B74:F74)</f>
        <v>440407435</v>
      </c>
      <c r="I74" s="114" t="n">
        <v>0</v>
      </c>
      <c r="J74" s="115" t="n">
        <f aca="false">61900659+31847760+61900659+I74+61900659+61900659</f>
        <v>279450396</v>
      </c>
      <c r="K74" s="45" t="n">
        <f aca="false">+H74-J74</f>
        <v>160957039</v>
      </c>
      <c r="L74" s="116" t="n">
        <f aca="false">+J74/H74</f>
        <v>0.63452697159847</v>
      </c>
      <c r="M74" s="117" t="n">
        <f aca="false">+I74</f>
        <v>0</v>
      </c>
    </row>
    <row r="75" customFormat="false" ht="12.75" hidden="false" customHeight="false" outlineLevel="0" collapsed="false">
      <c r="A75" s="96"/>
      <c r="B75" s="42"/>
      <c r="C75" s="43"/>
      <c r="D75" s="1"/>
      <c r="E75" s="1"/>
      <c r="F75" s="1"/>
      <c r="G75" s="1"/>
      <c r="H75" s="43"/>
      <c r="I75" s="118"/>
      <c r="J75" s="119"/>
      <c r="K75" s="43"/>
      <c r="L75" s="116"/>
      <c r="M75" s="102"/>
    </row>
    <row r="76" customFormat="false" ht="12.75" hidden="false" customHeight="false" outlineLevel="0" collapsed="false">
      <c r="A76" s="26" t="s">
        <v>1194</v>
      </c>
      <c r="B76" s="33" t="s">
        <v>820</v>
      </c>
      <c r="C76" s="37" t="n">
        <f aca="false">SUM(C77:C80)</f>
        <v>4000000</v>
      </c>
      <c r="D76" s="37" t="n">
        <f aca="false">SUM(D77:D80)</f>
        <v>0</v>
      </c>
      <c r="E76" s="37" t="n">
        <f aca="false">SUM(E77:E80)</f>
        <v>0</v>
      </c>
      <c r="F76" s="37" t="n">
        <f aca="false">SUM(F77:F80)</f>
        <v>169198881</v>
      </c>
      <c r="G76" s="37" t="n">
        <f aca="false">SUM(G77:G80)</f>
        <v>0</v>
      </c>
      <c r="H76" s="37" t="n">
        <f aca="false">SUM(H77:H80)</f>
        <v>173198881</v>
      </c>
      <c r="I76" s="110" t="n">
        <f aca="false">SUM(I77:I80)</f>
        <v>0</v>
      </c>
      <c r="J76" s="111" t="n">
        <f aca="false">SUM(J77:J80)</f>
        <v>170439868</v>
      </c>
      <c r="K76" s="37" t="n">
        <f aca="false">SUM(K77:K80)</f>
        <v>2759013</v>
      </c>
      <c r="L76" s="116" t="n">
        <f aca="false">+J76/H76</f>
        <v>0.984070260823452</v>
      </c>
      <c r="M76" s="110" t="n">
        <f aca="false">SUM(M77:M80)</f>
        <v>0</v>
      </c>
    </row>
    <row r="77" customFormat="false" ht="12.75" hidden="false" customHeight="false" outlineLevel="0" collapsed="false">
      <c r="A77" s="47" t="s">
        <v>1195</v>
      </c>
      <c r="B77" s="42" t="s">
        <v>1196</v>
      </c>
      <c r="C77" s="45" t="n">
        <v>0</v>
      </c>
      <c r="D77" s="45" t="n">
        <v>0</v>
      </c>
      <c r="E77" s="45" t="n">
        <v>0</v>
      </c>
      <c r="F77" s="45" t="n">
        <f aca="false">61987881</f>
        <v>61987881</v>
      </c>
      <c r="G77" s="45" t="n">
        <v>0</v>
      </c>
      <c r="H77" s="45" t="n">
        <f aca="false">SUM(B77:F77)</f>
        <v>61987881</v>
      </c>
      <c r="I77" s="114" t="n">
        <v>0</v>
      </c>
      <c r="J77" s="115" t="n">
        <f aca="false">+I77+61987881+148087+1092900</f>
        <v>63228868</v>
      </c>
      <c r="K77" s="45" t="n">
        <f aca="false">+H77-J77</f>
        <v>-1240987</v>
      </c>
      <c r="L77" s="116" t="n">
        <f aca="false">+J77/H77</f>
        <v>1.02001983258631</v>
      </c>
      <c r="M77" s="117" t="n">
        <f aca="false">+I77</f>
        <v>0</v>
      </c>
    </row>
    <row r="78" customFormat="false" ht="12.75" hidden="false" customHeight="false" outlineLevel="0" collapsed="false">
      <c r="A78" s="47" t="s">
        <v>1197</v>
      </c>
      <c r="B78" s="42" t="s">
        <v>1198</v>
      </c>
      <c r="C78" s="45" t="n">
        <v>4000000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f aca="false">SUM(B78:F78)</f>
        <v>4000000</v>
      </c>
      <c r="I78" s="114" t="n">
        <v>0</v>
      </c>
      <c r="J78" s="115" t="n">
        <f aca="false">+I78</f>
        <v>0</v>
      </c>
      <c r="K78" s="45" t="n">
        <f aca="false">+H78-J78</f>
        <v>4000000</v>
      </c>
      <c r="L78" s="116" t="n">
        <f aca="false">+J78/H78</f>
        <v>0</v>
      </c>
      <c r="M78" s="117" t="n">
        <f aca="false">+I78</f>
        <v>0</v>
      </c>
    </row>
    <row r="79" customFormat="false" ht="12.75" hidden="false" customHeight="false" outlineLevel="0" collapsed="false">
      <c r="A79" s="47" t="s">
        <v>1199</v>
      </c>
      <c r="B79" s="42" t="s">
        <v>116</v>
      </c>
      <c r="C79" s="45" t="n">
        <v>0</v>
      </c>
      <c r="D79" s="45" t="n">
        <v>0</v>
      </c>
      <c r="E79" s="45" t="n">
        <v>0</v>
      </c>
      <c r="F79" s="45" t="n">
        <f aca="false">107211000</f>
        <v>107211000</v>
      </c>
      <c r="G79" s="45" t="n">
        <v>0</v>
      </c>
      <c r="H79" s="45" t="n">
        <f aca="false">SUM(B79:F79)</f>
        <v>107211000</v>
      </c>
      <c r="I79" s="114" t="n">
        <v>0</v>
      </c>
      <c r="J79" s="115" t="n">
        <f aca="false">I79+44105500+6105500+57000000</f>
        <v>107211000</v>
      </c>
      <c r="K79" s="45" t="n">
        <f aca="false">+H79-J79</f>
        <v>0</v>
      </c>
      <c r="L79" s="116" t="n">
        <f aca="false">+J79/H79</f>
        <v>1</v>
      </c>
      <c r="M79" s="117" t="n">
        <f aca="false">+I79</f>
        <v>0</v>
      </c>
    </row>
    <row r="80" customFormat="false" ht="12.75" hidden="false" customHeight="false" outlineLevel="0" collapsed="false">
      <c r="A80" s="47" t="s">
        <v>1200</v>
      </c>
      <c r="B80" s="42" t="s">
        <v>1201</v>
      </c>
      <c r="C80" s="45" t="n">
        <v>0</v>
      </c>
      <c r="D80" s="45" t="n">
        <v>0</v>
      </c>
      <c r="E80" s="45" t="n">
        <v>0</v>
      </c>
      <c r="F80" s="45" t="n">
        <v>0</v>
      </c>
      <c r="G80" s="45" t="n">
        <v>0</v>
      </c>
      <c r="H80" s="45" t="n">
        <f aca="false">SUM(B80:F80)</f>
        <v>0</v>
      </c>
      <c r="I80" s="114" t="n">
        <v>0</v>
      </c>
      <c r="J80" s="115" t="n">
        <f aca="false">+I80</f>
        <v>0</v>
      </c>
      <c r="K80" s="45" t="n">
        <f aca="false">+H80-J80</f>
        <v>0</v>
      </c>
      <c r="L80" s="116" t="n">
        <v>0</v>
      </c>
      <c r="M80" s="117" t="n">
        <f aca="false">+I80</f>
        <v>0</v>
      </c>
    </row>
    <row r="81" customFormat="false" ht="12.75" hidden="false" customHeight="false" outlineLevel="0" collapsed="false">
      <c r="A81" s="54"/>
      <c r="B81" s="42"/>
      <c r="C81" s="43"/>
      <c r="D81" s="1"/>
      <c r="E81" s="1"/>
      <c r="F81" s="1"/>
      <c r="G81" s="1"/>
      <c r="H81" s="43"/>
      <c r="I81" s="118"/>
      <c r="J81" s="119"/>
      <c r="K81" s="43"/>
      <c r="L81" s="116"/>
      <c r="M81" s="102"/>
    </row>
    <row r="82" customFormat="false" ht="12.75" hidden="false" customHeight="false" outlineLevel="0" collapsed="false">
      <c r="A82" s="121" t="s">
        <v>1202</v>
      </c>
      <c r="B82" s="33" t="s">
        <v>1203</v>
      </c>
      <c r="C82" s="37" t="n">
        <f aca="false">+C85+C91+C95+C100</f>
        <v>146358000</v>
      </c>
      <c r="D82" s="37" t="n">
        <f aca="false">+D85+D91+D95+D100</f>
        <v>0</v>
      </c>
      <c r="E82" s="37" t="n">
        <f aca="false">+E85+E91+E95+E100</f>
        <v>0</v>
      </c>
      <c r="F82" s="37" t="n">
        <f aca="false">+F85+F91+F95+F100</f>
        <v>537152501</v>
      </c>
      <c r="G82" s="37" t="n">
        <f aca="false">+G85+G91+G95+G100</f>
        <v>0</v>
      </c>
      <c r="H82" s="37" t="n">
        <f aca="false">+H85+H91+H95+H100</f>
        <v>683510501</v>
      </c>
      <c r="I82" s="110" t="n">
        <f aca="false">+I85+I91+I95+I100</f>
        <v>0</v>
      </c>
      <c r="J82" s="111" t="n">
        <f aca="false">+J85+J91+J95+J100</f>
        <v>490995898</v>
      </c>
      <c r="K82" s="37" t="n">
        <f aca="false">+K85+K91+K95+K100</f>
        <v>192514603</v>
      </c>
      <c r="L82" s="116" t="n">
        <f aca="false">+J82/H82</f>
        <v>0.718344337477852</v>
      </c>
      <c r="M82" s="110" t="n">
        <f aca="false">+M85+M91+M95+M100</f>
        <v>0</v>
      </c>
    </row>
    <row r="83" customFormat="false" ht="12.75" hidden="false" customHeight="false" outlineLevel="0" collapsed="false">
      <c r="B83" s="24"/>
      <c r="D83" s="25" t="s">
        <v>1094</v>
      </c>
      <c r="I83" s="122" t="s">
        <v>1684</v>
      </c>
      <c r="J83" s="99" t="s">
        <v>1684</v>
      </c>
      <c r="L83" s="55"/>
      <c r="M83" s="102"/>
    </row>
    <row r="84" customFormat="false" ht="12.75" hidden="false" customHeight="false" outlineLevel="0" collapsed="false">
      <c r="A84" s="26" t="s">
        <v>5</v>
      </c>
      <c r="B84" s="27" t="s">
        <v>1095</v>
      </c>
      <c r="C84" s="28" t="s">
        <v>1096</v>
      </c>
      <c r="D84" s="29" t="s">
        <v>1097</v>
      </c>
      <c r="E84" s="29" t="s">
        <v>1098</v>
      </c>
      <c r="F84" s="30" t="s">
        <v>1099</v>
      </c>
      <c r="G84" s="30" t="s">
        <v>1100</v>
      </c>
      <c r="H84" s="29" t="s">
        <v>1101</v>
      </c>
      <c r="I84" s="123" t="s">
        <v>1688</v>
      </c>
      <c r="J84" s="100" t="s">
        <v>1686</v>
      </c>
      <c r="K84" s="30" t="s">
        <v>1103</v>
      </c>
      <c r="L84" s="101" t="s">
        <v>1104</v>
      </c>
      <c r="M84" s="102"/>
    </row>
    <row r="85" customFormat="false" ht="12.75" hidden="false" customHeight="false" outlineLevel="0" collapsed="false">
      <c r="A85" s="121" t="s">
        <v>1204</v>
      </c>
      <c r="B85" s="33" t="s">
        <v>835</v>
      </c>
      <c r="C85" s="37" t="n">
        <f aca="false">SUM(C86:C89)</f>
        <v>126358000</v>
      </c>
      <c r="D85" s="37" t="n">
        <f aca="false">SUM(D86:D89)</f>
        <v>0</v>
      </c>
      <c r="E85" s="37" t="n">
        <f aca="false">SUM(E86:E89)</f>
        <v>0</v>
      </c>
      <c r="F85" s="37" t="n">
        <f aca="false">SUM(F86:F89)</f>
        <v>407152501</v>
      </c>
      <c r="G85" s="37" t="n">
        <f aca="false">SUM(G86:G89)</f>
        <v>0</v>
      </c>
      <c r="H85" s="37" t="n">
        <f aca="false">SUM(H86:H89)</f>
        <v>533510501</v>
      </c>
      <c r="I85" s="110" t="n">
        <f aca="false">SUM(I86:I89)</f>
        <v>0</v>
      </c>
      <c r="J85" s="111" t="n">
        <f aca="false">SUM(J86:J89)</f>
        <v>440305027</v>
      </c>
      <c r="K85" s="37" t="n">
        <f aca="false">SUM(K86:K89)</f>
        <v>93205474</v>
      </c>
      <c r="L85" s="116" t="n">
        <f aca="false">+J85/H85</f>
        <v>0.825297770474437</v>
      </c>
      <c r="M85" s="117" t="n">
        <f aca="false">SUM(M86:M89)</f>
        <v>0</v>
      </c>
    </row>
    <row r="86" customFormat="false" ht="12.75" hidden="false" customHeight="false" outlineLevel="0" collapsed="false">
      <c r="A86" s="124" t="s">
        <v>1205</v>
      </c>
      <c r="B86" s="42" t="s">
        <v>1206</v>
      </c>
      <c r="C86" s="45" t="n">
        <v>0</v>
      </c>
      <c r="D86" s="45" t="n">
        <v>0</v>
      </c>
      <c r="E86" s="45" t="n">
        <v>0</v>
      </c>
      <c r="F86" s="45" t="n">
        <v>376664786</v>
      </c>
      <c r="G86" s="45" t="n">
        <v>0</v>
      </c>
      <c r="H86" s="45" t="n">
        <f aca="false">SUM(B86:F86)</f>
        <v>376664786</v>
      </c>
      <c r="I86" s="114" t="n">
        <v>0</v>
      </c>
      <c r="J86" s="115" t="n">
        <f aca="false">336340398+9566204+I86+9500000+21258184</f>
        <v>376664786</v>
      </c>
      <c r="K86" s="45" t="n">
        <f aca="false">+H86-J86</f>
        <v>0</v>
      </c>
      <c r="L86" s="116" t="n">
        <f aca="false">+J86/H86</f>
        <v>1</v>
      </c>
      <c r="M86" s="117" t="n">
        <f aca="false">+I86</f>
        <v>0</v>
      </c>
    </row>
    <row r="87" customFormat="false" ht="12.75" hidden="false" customHeight="false" outlineLevel="0" collapsed="false">
      <c r="A87" s="124" t="s">
        <v>1207</v>
      </c>
      <c r="B87" s="42" t="s">
        <v>1208</v>
      </c>
      <c r="C87" s="45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f aca="false">SUM(B87:F87)</f>
        <v>0</v>
      </c>
      <c r="I87" s="114" t="n">
        <v>0</v>
      </c>
      <c r="J87" s="115" t="n">
        <f aca="false">+I87</f>
        <v>0</v>
      </c>
      <c r="K87" s="45" t="n">
        <f aca="false">+H87-J87</f>
        <v>0</v>
      </c>
      <c r="L87" s="116" t="n">
        <v>0</v>
      </c>
      <c r="M87" s="117" t="n">
        <f aca="false">+I87</f>
        <v>0</v>
      </c>
    </row>
    <row r="88" customFormat="false" ht="12.75" hidden="false" customHeight="false" outlineLevel="0" collapsed="false">
      <c r="A88" s="124" t="s">
        <v>1209</v>
      </c>
      <c r="B88" s="42" t="s">
        <v>1210</v>
      </c>
      <c r="C88" s="45" t="n">
        <v>126358000</v>
      </c>
      <c r="D88" s="45" t="n">
        <v>0</v>
      </c>
      <c r="E88" s="45" t="n">
        <v>0</v>
      </c>
      <c r="F88" s="45" t="n">
        <v>13607096</v>
      </c>
      <c r="G88" s="45" t="n">
        <v>0</v>
      </c>
      <c r="H88" s="45" t="n">
        <f aca="false">SUM(B88:F88)</f>
        <v>139965096</v>
      </c>
      <c r="I88" s="114" t="n">
        <v>0</v>
      </c>
      <c r="J88" s="115" t="n">
        <f aca="false">+I88+26462548+565287+7940501+122866+9591607+1143141+200028+733644</f>
        <v>46759622</v>
      </c>
      <c r="K88" s="45" t="n">
        <f aca="false">+H88-J88</f>
        <v>93205474</v>
      </c>
      <c r="L88" s="116" t="n">
        <f aca="false">+J88/H88</f>
        <v>0.334080591063932</v>
      </c>
      <c r="M88" s="117" t="n">
        <f aca="false">+I88</f>
        <v>0</v>
      </c>
    </row>
    <row r="89" customFormat="false" ht="12.75" hidden="false" customHeight="false" outlineLevel="0" collapsed="false">
      <c r="A89" s="124" t="s">
        <v>1211</v>
      </c>
      <c r="B89" s="42" t="s">
        <v>843</v>
      </c>
      <c r="C89" s="45" t="n">
        <v>0</v>
      </c>
      <c r="D89" s="8" t="n">
        <v>0</v>
      </c>
      <c r="E89" s="8" t="n">
        <v>0</v>
      </c>
      <c r="F89" s="8" t="n">
        <v>16880619</v>
      </c>
      <c r="G89" s="8" t="n">
        <v>0</v>
      </c>
      <c r="H89" s="45" t="n">
        <f aca="false">SUM(B89:F89)</f>
        <v>16880619</v>
      </c>
      <c r="I89" s="114" t="n">
        <v>0</v>
      </c>
      <c r="J89" s="115" t="n">
        <f aca="false">16880619+I89</f>
        <v>16880619</v>
      </c>
      <c r="K89" s="45" t="n">
        <f aca="false">+H89-J89</f>
        <v>0</v>
      </c>
      <c r="L89" s="116" t="n">
        <f aca="false">+J89/H89</f>
        <v>1</v>
      </c>
      <c r="M89" s="117" t="n">
        <f aca="false">+I89</f>
        <v>0</v>
      </c>
    </row>
    <row r="90" customFormat="false" ht="12.75" hidden="false" customHeight="false" outlineLevel="0" collapsed="false">
      <c r="A90" s="96"/>
      <c r="B90" s="42"/>
      <c r="C90" s="43"/>
      <c r="D90" s="1"/>
      <c r="E90" s="1"/>
      <c r="F90" s="1"/>
      <c r="G90" s="1"/>
      <c r="H90" s="43"/>
      <c r="I90" s="118"/>
      <c r="J90" s="119"/>
      <c r="K90" s="43"/>
      <c r="L90" s="116"/>
      <c r="M90" s="102"/>
    </row>
    <row r="91" customFormat="false" ht="12.75" hidden="false" customHeight="false" outlineLevel="0" collapsed="false">
      <c r="A91" s="121" t="s">
        <v>1212</v>
      </c>
      <c r="B91" s="33" t="s">
        <v>1213</v>
      </c>
      <c r="C91" s="37" t="n">
        <f aca="false">SUM(C92:C93)</f>
        <v>20000000</v>
      </c>
      <c r="D91" s="37" t="n">
        <f aca="false">SUM(D92:D93)</f>
        <v>0</v>
      </c>
      <c r="E91" s="37" t="n">
        <f aca="false">SUM(E92:E93)</f>
        <v>0</v>
      </c>
      <c r="F91" s="37" t="n">
        <f aca="false">SUM(F92:F93)</f>
        <v>0</v>
      </c>
      <c r="G91" s="37" t="n">
        <f aca="false">SUM(G92:G93)</f>
        <v>0</v>
      </c>
      <c r="H91" s="37" t="n">
        <f aca="false">SUM(H92:H93)</f>
        <v>20000000</v>
      </c>
      <c r="I91" s="110" t="n">
        <f aca="false">SUM(I92:I93)</f>
        <v>0</v>
      </c>
      <c r="J91" s="111" t="n">
        <f aca="false">SUM(J92:J93)</f>
        <v>10022094</v>
      </c>
      <c r="K91" s="37" t="n">
        <f aca="false">SUM(K92:K93)</f>
        <v>9977906</v>
      </c>
      <c r="L91" s="116" t="n">
        <f aca="false">+J91/H91</f>
        <v>0.5011047</v>
      </c>
      <c r="M91" s="117" t="n">
        <f aca="false">SUM(M92:M93)</f>
        <v>0</v>
      </c>
    </row>
    <row r="92" customFormat="false" ht="12.75" hidden="false" customHeight="false" outlineLevel="0" collapsed="false">
      <c r="A92" s="124" t="s">
        <v>1214</v>
      </c>
      <c r="B92" s="42" t="s">
        <v>1215</v>
      </c>
      <c r="C92" s="45" t="n">
        <v>20000000</v>
      </c>
      <c r="D92" s="8" t="n">
        <v>0</v>
      </c>
      <c r="E92" s="45" t="n">
        <v>0</v>
      </c>
      <c r="F92" s="45" t="n">
        <v>0</v>
      </c>
      <c r="G92" s="45" t="n">
        <v>0</v>
      </c>
      <c r="H92" s="45" t="n">
        <f aca="false">SUM(B92:F92)</f>
        <v>20000000</v>
      </c>
      <c r="I92" s="114" t="n">
        <v>0</v>
      </c>
      <c r="J92" s="115" t="n">
        <f aca="false">4691016+1757977+1294744+I92+1126325+1152032</f>
        <v>10022094</v>
      </c>
      <c r="K92" s="45" t="n">
        <f aca="false">+H92-J92</f>
        <v>9977906</v>
      </c>
      <c r="L92" s="116" t="n">
        <f aca="false">+J92/H92</f>
        <v>0.5011047</v>
      </c>
      <c r="M92" s="117" t="n">
        <f aca="false">+I92</f>
        <v>0</v>
      </c>
    </row>
    <row r="93" customFormat="false" ht="12.75" hidden="false" customHeight="false" outlineLevel="0" collapsed="false">
      <c r="A93" s="124" t="s">
        <v>1216</v>
      </c>
      <c r="B93" s="42" t="s">
        <v>1217</v>
      </c>
      <c r="C93" s="45" t="n">
        <v>0</v>
      </c>
      <c r="D93" s="8" t="n">
        <v>0</v>
      </c>
      <c r="E93" s="45" t="n">
        <v>0</v>
      </c>
      <c r="F93" s="45" t="n">
        <f aca="false">+C93+D93+E93</f>
        <v>0</v>
      </c>
      <c r="G93" s="45" t="n">
        <v>0</v>
      </c>
      <c r="H93" s="45" t="n">
        <f aca="false">SUM(B93:F93)</f>
        <v>0</v>
      </c>
      <c r="I93" s="114" t="n">
        <v>0</v>
      </c>
      <c r="J93" s="115" t="n">
        <f aca="false">+I93</f>
        <v>0</v>
      </c>
      <c r="K93" s="45" t="n">
        <f aca="false">+H93-J93</f>
        <v>0</v>
      </c>
      <c r="L93" s="116" t="n">
        <v>0</v>
      </c>
      <c r="M93" s="117" t="n">
        <f aca="false">+I93</f>
        <v>0</v>
      </c>
    </row>
    <row r="94" customFormat="false" ht="12.75" hidden="false" customHeight="false" outlineLevel="0" collapsed="false">
      <c r="A94" s="96"/>
      <c r="B94" s="42"/>
      <c r="C94" s="45"/>
      <c r="D94" s="8"/>
      <c r="E94" s="8"/>
      <c r="F94" s="8"/>
      <c r="G94" s="8"/>
      <c r="H94" s="45"/>
      <c r="I94" s="114"/>
      <c r="J94" s="115"/>
      <c r="K94" s="45"/>
      <c r="L94" s="116"/>
      <c r="M94" s="102"/>
    </row>
    <row r="95" customFormat="false" ht="12.75" hidden="false" customHeight="false" outlineLevel="0" collapsed="false">
      <c r="A95" s="121" t="s">
        <v>1218</v>
      </c>
      <c r="B95" s="33" t="s">
        <v>849</v>
      </c>
      <c r="C95" s="37" t="n">
        <f aca="false">SUM(C96:C98)</f>
        <v>0</v>
      </c>
      <c r="D95" s="37" t="n">
        <f aca="false">SUM(D96:D98)</f>
        <v>0</v>
      </c>
      <c r="E95" s="37" t="n">
        <f aca="false">SUM(E96:E98)</f>
        <v>0</v>
      </c>
      <c r="F95" s="37" t="n">
        <f aca="false">SUM(F96:F98)</f>
        <v>130000000</v>
      </c>
      <c r="G95" s="37" t="n">
        <f aca="false">SUM(G96:G98)</f>
        <v>0</v>
      </c>
      <c r="H95" s="37" t="n">
        <f aca="false">SUM(H96:H98)</f>
        <v>130000000</v>
      </c>
      <c r="I95" s="110" t="n">
        <f aca="false">SUM(I96:I98)</f>
        <v>0</v>
      </c>
      <c r="J95" s="111" t="n">
        <f aca="false">SUM(J96:J98)</f>
        <v>0</v>
      </c>
      <c r="K95" s="37" t="n">
        <f aca="false">SUM(K96:K98)</f>
        <v>130000000</v>
      </c>
      <c r="L95" s="116" t="n">
        <f aca="false">+J95/H95</f>
        <v>0</v>
      </c>
      <c r="M95" s="117" t="n">
        <f aca="false">SUM(M96:M98)</f>
        <v>0</v>
      </c>
    </row>
    <row r="96" customFormat="false" ht="12.75" hidden="false" customHeight="false" outlineLevel="0" collapsed="false">
      <c r="A96" s="124" t="s">
        <v>1219</v>
      </c>
      <c r="B96" s="57" t="s">
        <v>1220</v>
      </c>
      <c r="C96" s="45" t="n">
        <v>0</v>
      </c>
      <c r="D96" s="45" t="n">
        <v>0</v>
      </c>
      <c r="E96" s="45" t="n">
        <v>0</v>
      </c>
      <c r="F96" s="45" t="n">
        <v>130000000</v>
      </c>
      <c r="G96" s="45" t="n">
        <v>0</v>
      </c>
      <c r="H96" s="45" t="n">
        <f aca="false">SUM(B96:F96)</f>
        <v>130000000</v>
      </c>
      <c r="I96" s="114" t="n">
        <v>0</v>
      </c>
      <c r="J96" s="115" t="n">
        <f aca="false">+I96</f>
        <v>0</v>
      </c>
      <c r="K96" s="45" t="n">
        <f aca="false">+H96-J96</f>
        <v>130000000</v>
      </c>
      <c r="L96" s="116" t="n">
        <f aca="false">+J96/H96</f>
        <v>0</v>
      </c>
      <c r="M96" s="117" t="n">
        <f aca="false">+I96</f>
        <v>0</v>
      </c>
    </row>
    <row r="97" customFormat="false" ht="12.75" hidden="false" customHeight="false" outlineLevel="0" collapsed="false">
      <c r="A97" s="124" t="s">
        <v>1221</v>
      </c>
      <c r="B97" s="42" t="s">
        <v>1222</v>
      </c>
      <c r="C97" s="45" t="n">
        <v>0</v>
      </c>
      <c r="D97" s="8" t="n">
        <v>0</v>
      </c>
      <c r="E97" s="8" t="n">
        <v>0</v>
      </c>
      <c r="F97" s="45" t="n">
        <v>0</v>
      </c>
      <c r="G97" s="45" t="n">
        <v>0</v>
      </c>
      <c r="H97" s="45" t="n">
        <f aca="false">SUM(B97:F97)</f>
        <v>0</v>
      </c>
      <c r="I97" s="114" t="n">
        <v>0</v>
      </c>
      <c r="J97" s="115" t="n">
        <f aca="false">+I97</f>
        <v>0</v>
      </c>
      <c r="K97" s="45" t="n">
        <f aca="false">+H97-J97</f>
        <v>0</v>
      </c>
      <c r="L97" s="116" t="n">
        <v>0</v>
      </c>
      <c r="M97" s="117" t="n">
        <f aca="false">+I97</f>
        <v>0</v>
      </c>
    </row>
    <row r="98" customFormat="false" ht="12.75" hidden="false" customHeight="false" outlineLevel="0" collapsed="false">
      <c r="A98" s="124" t="s">
        <v>1223</v>
      </c>
      <c r="B98" s="42" t="s">
        <v>1224</v>
      </c>
      <c r="C98" s="45" t="n">
        <v>0</v>
      </c>
      <c r="D98" s="8" t="n">
        <v>0</v>
      </c>
      <c r="E98" s="45" t="n">
        <v>0</v>
      </c>
      <c r="F98" s="45" t="n">
        <v>0</v>
      </c>
      <c r="G98" s="45" t="n">
        <v>0</v>
      </c>
      <c r="H98" s="45" t="n">
        <f aca="false">SUM(B98:F98)</f>
        <v>0</v>
      </c>
      <c r="I98" s="114" t="n">
        <v>0</v>
      </c>
      <c r="J98" s="115" t="n">
        <f aca="false">+I98</f>
        <v>0</v>
      </c>
      <c r="K98" s="45" t="n">
        <f aca="false">+H98-J98</f>
        <v>0</v>
      </c>
      <c r="L98" s="116" t="n">
        <v>0</v>
      </c>
      <c r="M98" s="117" t="n">
        <f aca="false">+I98</f>
        <v>0</v>
      </c>
    </row>
    <row r="99" customFormat="false" ht="12.75" hidden="false" customHeight="false" outlineLevel="0" collapsed="false">
      <c r="A99" s="96"/>
      <c r="B99" s="42"/>
      <c r="C99" s="43"/>
      <c r="D99" s="1"/>
      <c r="E99" s="43"/>
      <c r="F99" s="43"/>
      <c r="G99" s="43"/>
      <c r="H99" s="43"/>
      <c r="I99" s="118"/>
      <c r="J99" s="119"/>
      <c r="K99" s="43"/>
      <c r="L99" s="116"/>
      <c r="M99" s="102"/>
    </row>
    <row r="100" customFormat="false" ht="12.75" hidden="false" customHeight="false" outlineLevel="0" collapsed="false">
      <c r="A100" s="121" t="s">
        <v>1225</v>
      </c>
      <c r="B100" s="33" t="s">
        <v>1226</v>
      </c>
      <c r="C100" s="37" t="n">
        <f aca="false">+C101</f>
        <v>0</v>
      </c>
      <c r="D100" s="37" t="n">
        <f aca="false">+D101</f>
        <v>0</v>
      </c>
      <c r="E100" s="37" t="n">
        <f aca="false">+E101</f>
        <v>0</v>
      </c>
      <c r="F100" s="37" t="n">
        <f aca="false">+F101</f>
        <v>0</v>
      </c>
      <c r="G100" s="37" t="n">
        <f aca="false">+G101</f>
        <v>0</v>
      </c>
      <c r="H100" s="37" t="n">
        <f aca="false">+H101</f>
        <v>0</v>
      </c>
      <c r="I100" s="110" t="n">
        <f aca="false">+I101</f>
        <v>0</v>
      </c>
      <c r="J100" s="111" t="n">
        <f aca="false">+J101</f>
        <v>40668777</v>
      </c>
      <c r="K100" s="37" t="n">
        <f aca="false">+K101</f>
        <v>-40668777</v>
      </c>
      <c r="L100" s="116" t="n">
        <v>0</v>
      </c>
      <c r="M100" s="110" t="n">
        <f aca="false">+M101</f>
        <v>0</v>
      </c>
    </row>
    <row r="101" customFormat="false" ht="12.75" hidden="false" customHeight="false" outlineLevel="0" collapsed="false">
      <c r="A101" s="124" t="s">
        <v>1227</v>
      </c>
      <c r="B101" s="57" t="s">
        <v>1228</v>
      </c>
      <c r="C101" s="45" t="n">
        <v>0</v>
      </c>
      <c r="D101" s="45"/>
      <c r="E101" s="45" t="n">
        <v>0</v>
      </c>
      <c r="F101" s="45" t="n">
        <f aca="false">+C101+D101+E101</f>
        <v>0</v>
      </c>
      <c r="G101" s="45" t="n">
        <v>0</v>
      </c>
      <c r="H101" s="45" t="n">
        <f aca="false">SUM(B101:F101)</f>
        <v>0</v>
      </c>
      <c r="I101" s="114" t="n">
        <v>0</v>
      </c>
      <c r="J101" s="115" t="n">
        <f aca="false">591600+121655+81350+4047267+4601883+141358+93562+141356+94218+4456515+4569033+737941+194628+7870908+I101+4462652+4640059+3822792</f>
        <v>40668777</v>
      </c>
      <c r="K101" s="45" t="n">
        <f aca="false">+H101-J101</f>
        <v>-40668777</v>
      </c>
      <c r="L101" s="116" t="n">
        <v>0</v>
      </c>
      <c r="M101" s="117" t="n">
        <f aca="false">+I101</f>
        <v>0</v>
      </c>
    </row>
    <row r="102" customFormat="false" ht="12.75" hidden="false" customHeight="false" outlineLevel="0" collapsed="false">
      <c r="A102" s="96"/>
      <c r="B102" s="37"/>
      <c r="C102" s="43"/>
      <c r="D102" s="45"/>
      <c r="E102" s="45"/>
      <c r="F102" s="45"/>
      <c r="G102" s="45"/>
      <c r="H102" s="45"/>
      <c r="I102" s="114"/>
      <c r="J102" s="115"/>
      <c r="K102" s="45"/>
      <c r="L102" s="116"/>
      <c r="M102" s="102"/>
    </row>
    <row r="103" customFormat="false" ht="12.75" hidden="false" customHeight="false" outlineLevel="0" collapsed="false">
      <c r="A103" s="29" t="s">
        <v>1229</v>
      </c>
      <c r="B103" s="59" t="s">
        <v>1230</v>
      </c>
      <c r="C103" s="37" t="n">
        <f aca="false">SUM(C104:C107)</f>
        <v>0</v>
      </c>
      <c r="D103" s="37" t="n">
        <f aca="false">SUM(D104:D107)</f>
        <v>0</v>
      </c>
      <c r="E103" s="37" t="n">
        <f aca="false">SUM(E104:E107)</f>
        <v>0</v>
      </c>
      <c r="F103" s="37" t="n">
        <f aca="false">SUM(F104:F107)</f>
        <v>0</v>
      </c>
      <c r="G103" s="37" t="n">
        <f aca="false">SUM(G104:G107)</f>
        <v>0</v>
      </c>
      <c r="H103" s="37" t="n">
        <f aca="false">SUM(H104:H107)</f>
        <v>0</v>
      </c>
      <c r="I103" s="110" t="n">
        <f aca="false">SUM(I104:I107)</f>
        <v>0</v>
      </c>
      <c r="J103" s="111" t="n">
        <f aca="false">SUM(J104:J107)</f>
        <v>52188567</v>
      </c>
      <c r="K103" s="37" t="n">
        <f aca="false">SUM(K104:K107)</f>
        <v>-52188567</v>
      </c>
      <c r="L103" s="116" t="n">
        <v>0</v>
      </c>
      <c r="M103" s="110" t="n">
        <f aca="false">SUM(M104:M107)</f>
        <v>0</v>
      </c>
    </row>
    <row r="104" customFormat="false" ht="12.75" hidden="false" customHeight="false" outlineLevel="0" collapsed="false">
      <c r="A104" s="125" t="s">
        <v>1231</v>
      </c>
      <c r="B104" s="42" t="s">
        <v>1232</v>
      </c>
      <c r="C104" s="45" t="n">
        <v>0</v>
      </c>
      <c r="D104" s="8" t="n">
        <v>0</v>
      </c>
      <c r="E104" s="45" t="n">
        <v>0</v>
      </c>
      <c r="F104" s="45" t="n">
        <f aca="false">+C104+D104+E104</f>
        <v>0</v>
      </c>
      <c r="G104" s="45" t="n">
        <v>0</v>
      </c>
      <c r="H104" s="45" t="n">
        <f aca="false">SUM(B104:F104)</f>
        <v>0</v>
      </c>
      <c r="I104" s="114" t="n">
        <v>0</v>
      </c>
      <c r="J104" s="115" t="n">
        <f aca="false">12093913+3159610+6299997+I104+2874789+3110801+3181607</f>
        <v>30720717</v>
      </c>
      <c r="K104" s="45" t="n">
        <f aca="false">+H104-J104</f>
        <v>-30720717</v>
      </c>
      <c r="L104" s="116" t="n">
        <v>0</v>
      </c>
      <c r="M104" s="117" t="n">
        <f aca="false">+I104</f>
        <v>0</v>
      </c>
    </row>
    <row r="105" customFormat="false" ht="12.75" hidden="false" customHeight="false" outlineLevel="0" collapsed="false">
      <c r="A105" s="125" t="s">
        <v>1233</v>
      </c>
      <c r="B105" s="42" t="s">
        <v>1234</v>
      </c>
      <c r="C105" s="45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45" t="n">
        <f aca="false">SUM(B105:F105)</f>
        <v>0</v>
      </c>
      <c r="I105" s="114" t="n">
        <v>0</v>
      </c>
      <c r="J105" s="115" t="n">
        <f aca="false">1580801+2007572+789912+2090162+I105+2130434+1444273+2475263</f>
        <v>12518417</v>
      </c>
      <c r="K105" s="45" t="n">
        <f aca="false">+H105-J105</f>
        <v>-12518417</v>
      </c>
      <c r="L105" s="116" t="n">
        <v>0</v>
      </c>
      <c r="M105" s="117" t="n">
        <f aca="false">+I105</f>
        <v>0</v>
      </c>
    </row>
    <row r="106" customFormat="false" ht="12.75" hidden="false" customHeight="false" outlineLevel="0" collapsed="false">
      <c r="A106" s="125" t="s">
        <v>1235</v>
      </c>
      <c r="B106" s="42" t="s">
        <v>1236</v>
      </c>
      <c r="C106" s="45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45" t="n">
        <f aca="false">SUM(B106:F106)</f>
        <v>0</v>
      </c>
      <c r="I106" s="114" t="n">
        <v>0</v>
      </c>
      <c r="J106" s="115" t="n">
        <f aca="false">1824279+265326+1270305+195529+I106+6896+212706+340430</f>
        <v>4115471</v>
      </c>
      <c r="K106" s="45" t="n">
        <f aca="false">+H106-J106</f>
        <v>-4115471</v>
      </c>
      <c r="L106" s="116" t="n">
        <v>0</v>
      </c>
      <c r="M106" s="117" t="n">
        <f aca="false">+I106</f>
        <v>0</v>
      </c>
    </row>
    <row r="107" customFormat="false" ht="12.75" hidden="false" customHeight="false" outlineLevel="0" collapsed="false">
      <c r="A107" s="125" t="s">
        <v>1690</v>
      </c>
      <c r="B107" s="42" t="s">
        <v>1691</v>
      </c>
      <c r="C107" s="43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45" t="n">
        <f aca="false">SUM(B107:F107)</f>
        <v>0</v>
      </c>
      <c r="I107" s="114" t="n">
        <v>0</v>
      </c>
      <c r="J107" s="115" t="n">
        <f aca="false">1620912+505750+517650+505750+I107+678300+589100+416500</f>
        <v>4833962</v>
      </c>
      <c r="K107" s="45" t="n">
        <f aca="false">+H107-J107</f>
        <v>-4833962</v>
      </c>
      <c r="L107" s="116" t="n">
        <v>0</v>
      </c>
      <c r="M107" s="117" t="n">
        <f aca="false">+I107</f>
        <v>0</v>
      </c>
    </row>
    <row r="108" customFormat="false" ht="12.75" hidden="false" customHeight="false" outlineLevel="0" collapsed="false">
      <c r="A108" s="29"/>
      <c r="B108" s="42"/>
      <c r="C108" s="43"/>
      <c r="D108" s="1"/>
      <c r="E108" s="1"/>
      <c r="F108" s="1"/>
      <c r="G108" s="1"/>
      <c r="H108" s="45"/>
      <c r="I108" s="114"/>
      <c r="J108" s="115"/>
      <c r="K108" s="45"/>
      <c r="L108" s="116"/>
      <c r="M108" s="102"/>
    </row>
    <row r="109" customFormat="false" ht="12.75" hidden="false" customHeight="false" outlineLevel="0" collapsed="false">
      <c r="A109" s="26" t="s">
        <v>1237</v>
      </c>
      <c r="B109" s="33" t="s">
        <v>805</v>
      </c>
      <c r="C109" s="37" t="n">
        <f aca="false">SUM(C110:C115)</f>
        <v>7359870</v>
      </c>
      <c r="D109" s="37" t="n">
        <f aca="false">SUM(D110:D115)</f>
        <v>0</v>
      </c>
      <c r="E109" s="37" t="n">
        <f aca="false">SUM(E110:E115)</f>
        <v>0</v>
      </c>
      <c r="F109" s="37" t="n">
        <f aca="false">SUM(F110:F115)</f>
        <v>48536172</v>
      </c>
      <c r="G109" s="37"/>
      <c r="H109" s="37" t="n">
        <f aca="false">SUM(H110:H115)</f>
        <v>55896042</v>
      </c>
      <c r="I109" s="110" t="n">
        <f aca="false">SUM(I110:I115)</f>
        <v>0</v>
      </c>
      <c r="J109" s="111" t="n">
        <f aca="false">SUM(J110:J115)</f>
        <v>41882811</v>
      </c>
      <c r="K109" s="37" t="n">
        <f aca="false">SUM(K110:K115)</f>
        <v>14013231</v>
      </c>
      <c r="L109" s="116" t="n">
        <f aca="false">+J109/H109</f>
        <v>0.749298331355913</v>
      </c>
      <c r="M109" s="110" t="n">
        <f aca="false">SUM(M110:M115)</f>
        <v>0</v>
      </c>
    </row>
    <row r="110" customFormat="false" ht="12.75" hidden="false" customHeight="false" outlineLevel="0" collapsed="false">
      <c r="A110" s="47" t="s">
        <v>1238</v>
      </c>
      <c r="B110" s="42" t="s">
        <v>807</v>
      </c>
      <c r="C110" s="45" t="n">
        <v>5359870</v>
      </c>
      <c r="D110" s="45" t="n">
        <v>0</v>
      </c>
      <c r="E110" s="45" t="n">
        <v>0</v>
      </c>
      <c r="F110" s="45" t="n">
        <v>29536172</v>
      </c>
      <c r="G110" s="45" t="n">
        <v>0</v>
      </c>
      <c r="H110" s="45" t="n">
        <f aca="false">SUM(B110:F110)</f>
        <v>34896042</v>
      </c>
      <c r="I110" s="114" t="n">
        <v>0</v>
      </c>
      <c r="J110" s="115" t="n">
        <f aca="false">749572+5202734+1043410+1495808+5429386+5984262+I110+2824841+11664298</f>
        <v>34394311</v>
      </c>
      <c r="K110" s="45" t="n">
        <f aca="false">+H110-J110</f>
        <v>501731</v>
      </c>
      <c r="L110" s="116" t="n">
        <f aca="false">+J110/H110</f>
        <v>0.985622122990338</v>
      </c>
      <c r="M110" s="117" t="n">
        <f aca="false">+I110</f>
        <v>0</v>
      </c>
    </row>
    <row r="111" customFormat="false" ht="12.75" hidden="false" customHeight="false" outlineLevel="0" collapsed="false">
      <c r="A111" s="47" t="s">
        <v>1239</v>
      </c>
      <c r="B111" s="42" t="s">
        <v>1240</v>
      </c>
      <c r="C111" s="45" t="n">
        <v>0</v>
      </c>
      <c r="D111" s="45" t="n">
        <v>0</v>
      </c>
      <c r="E111" s="45" t="n">
        <v>0</v>
      </c>
      <c r="F111" s="45" t="n">
        <v>0</v>
      </c>
      <c r="G111" s="45" t="n">
        <v>0</v>
      </c>
      <c r="H111" s="45" t="n">
        <f aca="false">SUM(B111:F111)</f>
        <v>0</v>
      </c>
      <c r="I111" s="114" t="n">
        <f aca="false">SUM(C111:G111)</f>
        <v>0</v>
      </c>
      <c r="J111" s="115" t="n">
        <f aca="false">+I111</f>
        <v>0</v>
      </c>
      <c r="K111" s="45" t="n">
        <f aca="false">+H111-J111</f>
        <v>0</v>
      </c>
      <c r="L111" s="116" t="n">
        <v>0</v>
      </c>
      <c r="M111" s="117" t="n">
        <f aca="false">+I111</f>
        <v>0</v>
      </c>
    </row>
    <row r="112" customFormat="false" ht="12.75" hidden="false" customHeight="false" outlineLevel="0" collapsed="false">
      <c r="A112" s="47" t="s">
        <v>1241</v>
      </c>
      <c r="B112" s="42" t="s">
        <v>1242</v>
      </c>
      <c r="C112" s="45" t="n">
        <v>0</v>
      </c>
      <c r="D112" s="45" t="n">
        <v>0</v>
      </c>
      <c r="E112" s="45" t="n">
        <v>0</v>
      </c>
      <c r="F112" s="45" t="n">
        <v>0</v>
      </c>
      <c r="G112" s="45" t="n">
        <v>0</v>
      </c>
      <c r="H112" s="45" t="n">
        <f aca="false">SUM(B112:F112)</f>
        <v>0</v>
      </c>
      <c r="I112" s="114" t="n">
        <f aca="false">SUM(C112:G112)</f>
        <v>0</v>
      </c>
      <c r="J112" s="115" t="n">
        <f aca="false">+I112</f>
        <v>0</v>
      </c>
      <c r="K112" s="45" t="n">
        <f aca="false">+H112-J112</f>
        <v>0</v>
      </c>
      <c r="L112" s="116" t="n">
        <v>0</v>
      </c>
      <c r="M112" s="117" t="n">
        <f aca="false">+I112</f>
        <v>0</v>
      </c>
    </row>
    <row r="113" customFormat="false" ht="12.75" hidden="false" customHeight="false" outlineLevel="0" collapsed="false">
      <c r="A113" s="47" t="s">
        <v>1243</v>
      </c>
      <c r="B113" s="42" t="s">
        <v>1244</v>
      </c>
      <c r="C113" s="45" t="n">
        <v>0</v>
      </c>
      <c r="D113" s="45" t="n">
        <v>0</v>
      </c>
      <c r="E113" s="45" t="n">
        <v>0</v>
      </c>
      <c r="F113" s="45" t="n">
        <v>0</v>
      </c>
      <c r="G113" s="45" t="n">
        <v>0</v>
      </c>
      <c r="H113" s="45" t="n">
        <f aca="false">SUM(B113:F113)</f>
        <v>0</v>
      </c>
      <c r="I113" s="114" t="n">
        <f aca="false">SUM(C113:G113)</f>
        <v>0</v>
      </c>
      <c r="J113" s="115" t="n">
        <f aca="false">+I113</f>
        <v>0</v>
      </c>
      <c r="K113" s="45" t="n">
        <f aca="false">+H113-J113</f>
        <v>0</v>
      </c>
      <c r="L113" s="116" t="n">
        <v>0</v>
      </c>
      <c r="M113" s="117" t="n">
        <f aca="false">+I113</f>
        <v>0</v>
      </c>
    </row>
    <row r="114" customFormat="false" ht="12.75" hidden="false" customHeight="false" outlineLevel="0" collapsed="false">
      <c r="A114" s="47" t="s">
        <v>1245</v>
      </c>
      <c r="B114" s="42" t="s">
        <v>1246</v>
      </c>
      <c r="C114" s="45" t="n">
        <v>2000000</v>
      </c>
      <c r="D114" s="45" t="n">
        <v>0</v>
      </c>
      <c r="E114" s="45" t="n">
        <v>0</v>
      </c>
      <c r="F114" s="45" t="n">
        <f aca="false">6986000+12014000</f>
        <v>19000000</v>
      </c>
      <c r="G114" s="45" t="n">
        <v>0</v>
      </c>
      <c r="H114" s="45" t="n">
        <f aca="false">SUM(B114:F114)</f>
        <v>21000000</v>
      </c>
      <c r="I114" s="114" t="n">
        <v>0</v>
      </c>
      <c r="J114" s="115" t="n">
        <f aca="false">6986000+I114+402500+100000</f>
        <v>7488500</v>
      </c>
      <c r="K114" s="45" t="n">
        <f aca="false">+H114-J114</f>
        <v>13511500</v>
      </c>
      <c r="L114" s="116" t="n">
        <f aca="false">+J114/H114</f>
        <v>0.356595238095238</v>
      </c>
      <c r="M114" s="117" t="n">
        <f aca="false">+I114</f>
        <v>0</v>
      </c>
    </row>
    <row r="115" customFormat="false" ht="12.75" hidden="false" customHeight="false" outlineLevel="0" collapsed="false">
      <c r="A115" s="47" t="s">
        <v>1247</v>
      </c>
      <c r="B115" s="42" t="s">
        <v>1248</v>
      </c>
      <c r="C115" s="45" t="n">
        <v>0</v>
      </c>
      <c r="D115" s="45" t="n">
        <v>0</v>
      </c>
      <c r="E115" s="45" t="n">
        <v>0</v>
      </c>
      <c r="F115" s="45" t="n">
        <v>0</v>
      </c>
      <c r="G115" s="45" t="n">
        <v>0</v>
      </c>
      <c r="H115" s="45" t="n">
        <f aca="false">SUM(B115:F115)</f>
        <v>0</v>
      </c>
      <c r="I115" s="114" t="n">
        <f aca="false">SUM(C115:G115)</f>
        <v>0</v>
      </c>
      <c r="J115" s="115" t="n">
        <f aca="false">+I115</f>
        <v>0</v>
      </c>
      <c r="K115" s="45" t="n">
        <f aca="false">+H115-J115</f>
        <v>0</v>
      </c>
      <c r="L115" s="116" t="n">
        <v>0</v>
      </c>
      <c r="M115" s="117" t="n">
        <f aca="false">+I115</f>
        <v>0</v>
      </c>
    </row>
    <row r="116" customFormat="false" ht="12.75" hidden="false" customHeight="false" outlineLevel="0" collapsed="false">
      <c r="A116" s="96"/>
      <c r="B116" s="61"/>
      <c r="C116" s="1"/>
      <c r="D116" s="8"/>
      <c r="E116" s="1"/>
      <c r="F116" s="1"/>
      <c r="G116" s="1"/>
      <c r="H116" s="43"/>
      <c r="I116" s="118"/>
      <c r="J116" s="119"/>
      <c r="K116" s="43"/>
      <c r="L116" s="116"/>
      <c r="M116" s="102"/>
    </row>
    <row r="117" s="62" customFormat="true" ht="12.75" hidden="false" customHeight="false" outlineLevel="0" collapsed="false">
      <c r="A117" s="29"/>
      <c r="B117" s="25" t="s">
        <v>1249</v>
      </c>
      <c r="C117" s="37" t="n">
        <f aca="false">+C109+C103+C82+C12</f>
        <v>2327227957</v>
      </c>
      <c r="D117" s="37" t="n">
        <f aca="false">+D109+D103+D82+D12</f>
        <v>0</v>
      </c>
      <c r="E117" s="37" t="n">
        <f aca="false">+E109+E103+E82+E12</f>
        <v>0</v>
      </c>
      <c r="F117" s="37" t="n">
        <f aca="false">+F109+F103+F82+F12</f>
        <v>996751861</v>
      </c>
      <c r="G117" s="37" t="n">
        <f aca="false">+G109+G103+G82+G12</f>
        <v>0</v>
      </c>
      <c r="H117" s="37" t="n">
        <f aca="false">+H109+H103+H82+H12</f>
        <v>3323979818</v>
      </c>
      <c r="I117" s="110" t="n">
        <f aca="false">+I109+I103+I82+I12</f>
        <v>0</v>
      </c>
      <c r="J117" s="111" t="n">
        <f aca="false">+J109+J103+J82+J12</f>
        <v>2352829771</v>
      </c>
      <c r="K117" s="37" t="n">
        <f aca="false">+K109+K103+K82+K12</f>
        <v>971150047</v>
      </c>
      <c r="L117" s="116" t="n">
        <f aca="false">+J117/H117</f>
        <v>0.707835155393835</v>
      </c>
      <c r="M117" s="110" t="n">
        <f aca="false">+M109+M103+M82+M12</f>
        <v>0</v>
      </c>
    </row>
    <row r="118" customFormat="false" ht="12.75" hidden="false" customHeight="false" outlineLevel="0" collapsed="false">
      <c r="A118" s="96"/>
      <c r="B118" s="61"/>
      <c r="C118" s="43"/>
      <c r="D118" s="8"/>
      <c r="E118" s="8"/>
      <c r="F118" s="8"/>
      <c r="G118" s="8"/>
      <c r="H118" s="8"/>
      <c r="I118" s="126"/>
      <c r="J118" s="127"/>
      <c r="K118" s="8"/>
      <c r="L118" s="55"/>
      <c r="M118" s="55"/>
    </row>
    <row r="119" customFormat="false" ht="12.75" hidden="false" customHeight="false" outlineLevel="0" collapsed="false">
      <c r="A119" s="64"/>
      <c r="B119" s="65"/>
      <c r="C119" s="43"/>
      <c r="D119" s="8"/>
      <c r="E119" s="8"/>
      <c r="F119" s="63"/>
      <c r="G119" s="63"/>
      <c r="H119" s="8"/>
      <c r="I119" s="126"/>
      <c r="J119" s="127"/>
      <c r="K119" s="8"/>
      <c r="L119" s="55"/>
      <c r="M119" s="55"/>
    </row>
    <row r="120" customFormat="false" ht="12.75" hidden="false" customHeight="false" outlineLevel="0" collapsed="false">
      <c r="A120" s="66" t="s">
        <v>1250</v>
      </c>
      <c r="B120" s="67"/>
      <c r="C120" s="43"/>
      <c r="D120" s="8" t="s">
        <v>758</v>
      </c>
      <c r="E120" s="8"/>
      <c r="F120" s="8" t="s">
        <v>1692</v>
      </c>
      <c r="G120" s="8"/>
      <c r="H120" s="8"/>
      <c r="I120" s="126"/>
      <c r="J120" s="127"/>
      <c r="K120" s="8"/>
      <c r="L120" s="55"/>
      <c r="M120" s="55"/>
    </row>
    <row r="121" customFormat="false" ht="12.75" hidden="false" customHeight="false" outlineLevel="0" collapsed="false">
      <c r="A121" s="41" t="s">
        <v>1252</v>
      </c>
      <c r="B121" s="67"/>
      <c r="C121" s="43"/>
      <c r="D121" s="8"/>
      <c r="E121" s="8"/>
      <c r="F121" s="8"/>
      <c r="G121" s="8"/>
      <c r="H121" s="8"/>
      <c r="I121" s="126"/>
      <c r="J121" s="127"/>
      <c r="K121" s="8"/>
      <c r="L121" s="55"/>
      <c r="M121" s="55"/>
    </row>
    <row r="122" customFormat="false" ht="12.75" hidden="false" customHeight="false" outlineLevel="0" collapsed="false">
      <c r="A122" s="41" t="s">
        <v>1253</v>
      </c>
      <c r="B122" s="67"/>
      <c r="C122" s="43"/>
      <c r="D122" s="8"/>
      <c r="E122" s="8"/>
      <c r="F122" s="8"/>
      <c r="G122" s="8"/>
      <c r="H122" s="8"/>
      <c r="I122" s="126"/>
      <c r="J122" s="127"/>
      <c r="K122" s="8"/>
      <c r="L122" s="55"/>
      <c r="M122" s="55"/>
    </row>
    <row r="123" customFormat="false" ht="12.75" hidden="false" customHeight="false" outlineLevel="0" collapsed="false">
      <c r="A123" s="96"/>
      <c r="B123" s="5"/>
      <c r="C123" s="43"/>
      <c r="D123" s="8"/>
      <c r="E123" s="8"/>
      <c r="F123" s="8"/>
      <c r="G123" s="8"/>
      <c r="H123" s="8"/>
      <c r="I123" s="126"/>
      <c r="J123" s="127"/>
      <c r="K123" s="8"/>
      <c r="L123" s="55"/>
      <c r="M123" s="55"/>
    </row>
    <row r="124" customFormat="false" ht="12.75" hidden="false" customHeight="false" outlineLevel="0" collapsed="false">
      <c r="A124" s="96"/>
      <c r="B124" s="68" t="s">
        <v>0</v>
      </c>
      <c r="C124" s="43"/>
      <c r="D124" s="8"/>
      <c r="E124" s="8"/>
      <c r="F124" s="8"/>
      <c r="G124" s="8"/>
      <c r="H124" s="8"/>
      <c r="I124" s="126"/>
      <c r="J124" s="127"/>
      <c r="K124" s="8"/>
      <c r="L124" s="55"/>
      <c r="M124" s="55"/>
    </row>
    <row r="125" customFormat="false" ht="12.75" hidden="false" customHeight="false" outlineLevel="0" collapsed="false">
      <c r="A125" s="96"/>
      <c r="B125" s="68" t="s">
        <v>1090</v>
      </c>
      <c r="C125" s="43"/>
      <c r="D125" s="8"/>
      <c r="E125" s="8"/>
      <c r="F125" s="8"/>
      <c r="G125" s="8"/>
      <c r="H125" s="8"/>
      <c r="I125" s="126"/>
      <c r="J125" s="127"/>
      <c r="K125" s="8"/>
      <c r="L125" s="55"/>
      <c r="M125" s="55"/>
    </row>
    <row r="126" customFormat="false" ht="12.75" hidden="false" customHeight="false" outlineLevel="0" collapsed="false">
      <c r="A126" s="96"/>
      <c r="B126" s="69" t="s">
        <v>2</v>
      </c>
      <c r="C126" s="43"/>
      <c r="D126" s="8"/>
      <c r="E126" s="8"/>
      <c r="F126" s="8"/>
      <c r="G126" s="8"/>
      <c r="H126" s="8"/>
      <c r="I126" s="126"/>
      <c r="J126" s="127"/>
      <c r="K126" s="8"/>
      <c r="L126" s="55"/>
      <c r="M126" s="55"/>
    </row>
    <row r="127" customFormat="false" ht="12.75" hidden="false" customHeight="false" outlineLevel="0" collapsed="false">
      <c r="A127" s="96"/>
      <c r="B127" s="68" t="s">
        <v>1091</v>
      </c>
      <c r="C127" s="43"/>
      <c r="D127" s="8"/>
      <c r="E127" s="8"/>
      <c r="F127" s="8"/>
      <c r="G127" s="8"/>
      <c r="H127" s="8"/>
      <c r="I127" s="126"/>
      <c r="J127" s="127"/>
      <c r="K127" s="8"/>
      <c r="L127" s="55"/>
      <c r="M127" s="55"/>
    </row>
    <row r="128" customFormat="false" ht="12.75" hidden="false" customHeight="false" outlineLevel="0" collapsed="false">
      <c r="A128" s="96"/>
      <c r="B128" s="70" t="s">
        <v>1682</v>
      </c>
      <c r="C128" s="43"/>
      <c r="D128" s="8"/>
      <c r="E128" s="8"/>
      <c r="F128" s="8"/>
      <c r="G128" s="8"/>
      <c r="H128" s="8"/>
      <c r="I128" s="126"/>
      <c r="J128" s="127"/>
      <c r="K128" s="8"/>
      <c r="L128" s="55"/>
      <c r="M128" s="55"/>
    </row>
    <row r="129" customFormat="false" ht="12.75" hidden="false" customHeight="false" outlineLevel="0" collapsed="false">
      <c r="A129" s="96"/>
      <c r="B129" s="68" t="s">
        <v>1693</v>
      </c>
      <c r="C129" s="43"/>
      <c r="D129" s="71" t="s">
        <v>1255</v>
      </c>
      <c r="E129" s="8"/>
      <c r="F129" s="8"/>
      <c r="G129" s="8"/>
      <c r="H129" s="128" t="s">
        <v>139</v>
      </c>
      <c r="I129" s="63" t="s">
        <v>1694</v>
      </c>
      <c r="J129" s="127"/>
      <c r="K129" s="8"/>
      <c r="L129" s="55"/>
      <c r="M129" s="55"/>
    </row>
    <row r="130" customFormat="false" ht="12.75" hidden="false" customHeight="false" outlineLevel="0" collapsed="false">
      <c r="A130" s="26" t="s">
        <v>5</v>
      </c>
      <c r="B130" s="27" t="s">
        <v>1095</v>
      </c>
      <c r="C130" s="29" t="s">
        <v>1256</v>
      </c>
      <c r="D130" s="30" t="s">
        <v>1257</v>
      </c>
      <c r="E130" s="30" t="s">
        <v>1258</v>
      </c>
      <c r="F130" s="29" t="s">
        <v>1259</v>
      </c>
      <c r="G130" s="29" t="s">
        <v>1260</v>
      </c>
      <c r="H130" s="129" t="s">
        <v>1695</v>
      </c>
      <c r="I130" s="30" t="s">
        <v>1696</v>
      </c>
      <c r="J130" s="130" t="s">
        <v>1262</v>
      </c>
      <c r="K130" s="29" t="s">
        <v>1263</v>
      </c>
      <c r="L130" s="131" t="s">
        <v>1104</v>
      </c>
      <c r="M130" s="55"/>
    </row>
    <row r="131" customFormat="false" ht="12.75" hidden="false" customHeight="false" outlineLevel="0" collapsed="false">
      <c r="A131" s="26"/>
      <c r="B131" s="27"/>
      <c r="C131" s="29"/>
      <c r="D131" s="30"/>
      <c r="E131" s="30"/>
      <c r="F131" s="29"/>
      <c r="G131" s="29"/>
      <c r="H131" s="129"/>
      <c r="I131" s="30"/>
      <c r="J131" s="130"/>
      <c r="K131" s="29"/>
      <c r="L131" s="131"/>
      <c r="M131" s="132" t="s">
        <v>56</v>
      </c>
    </row>
    <row r="132" customFormat="false" ht="12.75" hidden="false" customHeight="false" outlineLevel="0" collapsed="false">
      <c r="A132" s="73" t="s">
        <v>1264</v>
      </c>
      <c r="B132" s="27" t="s">
        <v>1265</v>
      </c>
      <c r="C132" s="29"/>
      <c r="D132" s="30"/>
      <c r="E132" s="30"/>
      <c r="F132" s="29"/>
      <c r="G132" s="29"/>
      <c r="H132" s="129"/>
      <c r="I132" s="30"/>
      <c r="J132" s="130"/>
      <c r="K132" s="29"/>
      <c r="L132" s="131"/>
      <c r="M132" s="132" t="s">
        <v>56</v>
      </c>
    </row>
    <row r="133" customFormat="false" ht="12.75" hidden="false" customHeight="false" outlineLevel="0" collapsed="false">
      <c r="A133" s="73" t="s">
        <v>1266</v>
      </c>
      <c r="B133" s="27" t="s">
        <v>1267</v>
      </c>
      <c r="C133" s="29"/>
      <c r="D133" s="30"/>
      <c r="E133" s="30"/>
      <c r="F133" s="29"/>
      <c r="G133" s="29"/>
      <c r="H133" s="129"/>
      <c r="I133" s="30"/>
      <c r="J133" s="130"/>
      <c r="K133" s="29"/>
      <c r="L133" s="131"/>
      <c r="M133" s="132" t="s">
        <v>56</v>
      </c>
    </row>
    <row r="134" customFormat="false" ht="12.75" hidden="false" customHeight="false" outlineLevel="0" collapsed="false">
      <c r="A134" s="73"/>
      <c r="B134" s="27"/>
      <c r="C134" s="29"/>
      <c r="D134" s="30"/>
      <c r="E134" s="30"/>
      <c r="F134" s="29"/>
      <c r="G134" s="29"/>
      <c r="H134" s="129"/>
      <c r="I134" s="30"/>
      <c r="J134" s="130"/>
      <c r="K134" s="29"/>
      <c r="L134" s="131"/>
      <c r="M134" s="132" t="s">
        <v>56</v>
      </c>
    </row>
    <row r="135" customFormat="false" ht="12.75" hidden="false" customHeight="false" outlineLevel="0" collapsed="false">
      <c r="A135" s="133" t="s">
        <v>1268</v>
      </c>
      <c r="B135" s="25" t="s">
        <v>141</v>
      </c>
      <c r="C135" s="37"/>
      <c r="D135" s="37"/>
      <c r="E135" s="37"/>
      <c r="F135" s="37"/>
      <c r="G135" s="37"/>
      <c r="H135" s="134"/>
      <c r="I135" s="37"/>
      <c r="J135" s="135"/>
      <c r="K135" s="37"/>
      <c r="L135" s="107"/>
      <c r="M135" s="132" t="s">
        <v>56</v>
      </c>
    </row>
    <row r="136" customFormat="false" ht="12.75" hidden="false" customHeight="false" outlineLevel="0" collapsed="false">
      <c r="A136" s="136" t="s">
        <v>1266</v>
      </c>
      <c r="B136" s="5" t="s">
        <v>1269</v>
      </c>
      <c r="C136" s="45" t="n">
        <v>104999420</v>
      </c>
      <c r="D136" s="8" t="n">
        <v>0</v>
      </c>
      <c r="E136" s="8" t="n">
        <v>0</v>
      </c>
      <c r="F136" s="45" t="n">
        <f aca="false">+C136+D136+E136</f>
        <v>104999420</v>
      </c>
      <c r="G136" s="44" t="n">
        <f aca="false">3000000+2000000+20000000+4500000+2500000+20117000+20000000+2600000+1968904</f>
        <v>76685904</v>
      </c>
      <c r="H136" s="137" t="n">
        <v>2500000</v>
      </c>
      <c r="I136" s="76" t="n">
        <f aca="false">+H136+3000000+2000000+20000000+4500000+2500000+20117000+20000000+4568904</f>
        <v>79185904</v>
      </c>
      <c r="J136" s="115" t="n">
        <f aca="false">+F136-G136</f>
        <v>28313516</v>
      </c>
      <c r="K136" s="45" t="n">
        <f aca="false">+F136-I136</f>
        <v>25813516</v>
      </c>
      <c r="L136" s="116" t="n">
        <f aca="false">+I136/F136</f>
        <v>0.754155632478732</v>
      </c>
      <c r="M136" s="138" t="n">
        <f aca="false">+H136</f>
        <v>2500000</v>
      </c>
    </row>
    <row r="137" s="62" customFormat="true" ht="12.75" hidden="false" customHeight="false" outlineLevel="0" collapsed="false">
      <c r="A137" s="78"/>
      <c r="B137" s="79" t="s">
        <v>1270</v>
      </c>
      <c r="C137" s="37" t="n">
        <f aca="false">+C136</f>
        <v>104999420</v>
      </c>
      <c r="D137" s="37" t="n">
        <f aca="false">+D136</f>
        <v>0</v>
      </c>
      <c r="E137" s="37" t="n">
        <f aca="false">+E136</f>
        <v>0</v>
      </c>
      <c r="F137" s="37" t="n">
        <f aca="false">+F136</f>
        <v>104999420</v>
      </c>
      <c r="G137" s="38" t="n">
        <f aca="false">+G136</f>
        <v>76685904</v>
      </c>
      <c r="H137" s="134" t="n">
        <f aca="false">+H136</f>
        <v>2500000</v>
      </c>
      <c r="I137" s="37" t="n">
        <f aca="false">+I136</f>
        <v>79185904</v>
      </c>
      <c r="J137" s="111" t="n">
        <f aca="false">+J136</f>
        <v>28313516</v>
      </c>
      <c r="K137" s="37" t="n">
        <f aca="false">+K136</f>
        <v>25813516</v>
      </c>
      <c r="L137" s="107" t="n">
        <f aca="false">+I137/F137</f>
        <v>0.754155632478732</v>
      </c>
      <c r="M137" s="138" t="n">
        <f aca="false">+H137</f>
        <v>2500000</v>
      </c>
      <c r="N137" s="40" t="s">
        <v>1271</v>
      </c>
    </row>
    <row r="138" customFormat="false" ht="12.75" hidden="false" customHeight="false" outlineLevel="0" collapsed="false">
      <c r="A138" s="78"/>
      <c r="B138" s="5"/>
      <c r="C138" s="43"/>
      <c r="D138" s="45"/>
      <c r="E138" s="45"/>
      <c r="F138" s="45"/>
      <c r="G138" s="44"/>
      <c r="H138" s="139"/>
      <c r="I138" s="45"/>
      <c r="J138" s="115"/>
      <c r="K138" s="45"/>
      <c r="L138" s="55"/>
      <c r="M138" s="138" t="s">
        <v>56</v>
      </c>
    </row>
    <row r="139" customFormat="false" ht="12.75" hidden="false" customHeight="false" outlineLevel="0" collapsed="false">
      <c r="A139" s="140" t="s">
        <v>1272</v>
      </c>
      <c r="B139" s="79" t="s">
        <v>1273</v>
      </c>
      <c r="C139" s="37"/>
      <c r="D139" s="37"/>
      <c r="E139" s="37"/>
      <c r="F139" s="37"/>
      <c r="G139" s="38"/>
      <c r="H139" s="134"/>
      <c r="I139" s="37"/>
      <c r="J139" s="111"/>
      <c r="K139" s="37"/>
      <c r="L139" s="116"/>
      <c r="M139" s="138" t="s">
        <v>56</v>
      </c>
    </row>
    <row r="140" s="62" customFormat="true" ht="12.75" hidden="false" customHeight="false" outlineLevel="0" collapsed="false">
      <c r="A140" s="136" t="s">
        <v>1266</v>
      </c>
      <c r="B140" s="5" t="s">
        <v>1269</v>
      </c>
      <c r="C140" s="45" t="n">
        <v>41752072</v>
      </c>
      <c r="D140" s="45"/>
      <c r="E140" s="45" t="n">
        <v>0</v>
      </c>
      <c r="F140" s="45" t="n">
        <f aca="false">+C140+D140+E140</f>
        <v>41752072</v>
      </c>
      <c r="G140" s="44" t="n">
        <f aca="false">11000000+10000000+5000000+5000000</f>
        <v>31000000</v>
      </c>
      <c r="H140" s="139" t="n">
        <v>2000000</v>
      </c>
      <c r="I140" s="45" t="n">
        <f aca="false">+H140+21000000+5000000+5000000</f>
        <v>33000000</v>
      </c>
      <c r="J140" s="115" t="n">
        <f aca="false">+F140-G140</f>
        <v>10752072</v>
      </c>
      <c r="K140" s="45" t="n">
        <f aca="false">+F140-I140</f>
        <v>8752072</v>
      </c>
      <c r="L140" s="116" t="n">
        <f aca="false">+I140/F140</f>
        <v>0.790379936114308</v>
      </c>
      <c r="M140" s="138" t="n">
        <f aca="false">+H140</f>
        <v>2000000</v>
      </c>
    </row>
    <row r="141" customFormat="false" ht="12.75" hidden="false" customHeight="false" outlineLevel="0" collapsed="false">
      <c r="A141" s="78"/>
      <c r="B141" s="79" t="s">
        <v>1274</v>
      </c>
      <c r="C141" s="37" t="n">
        <f aca="false">+C140</f>
        <v>41752072</v>
      </c>
      <c r="D141" s="37" t="n">
        <f aca="false">+D140</f>
        <v>0</v>
      </c>
      <c r="E141" s="37" t="n">
        <f aca="false">+E140</f>
        <v>0</v>
      </c>
      <c r="F141" s="37" t="n">
        <f aca="false">+F140</f>
        <v>41752072</v>
      </c>
      <c r="G141" s="38" t="n">
        <f aca="false">+G140</f>
        <v>31000000</v>
      </c>
      <c r="H141" s="134" t="n">
        <f aca="false">+H140</f>
        <v>2000000</v>
      </c>
      <c r="I141" s="37" t="n">
        <f aca="false">+I140</f>
        <v>33000000</v>
      </c>
      <c r="J141" s="111" t="n">
        <f aca="false">+J140</f>
        <v>10752072</v>
      </c>
      <c r="K141" s="37" t="n">
        <f aca="false">+K140</f>
        <v>8752072</v>
      </c>
      <c r="L141" s="107" t="n">
        <f aca="false">+I141/F141</f>
        <v>0.790379936114308</v>
      </c>
      <c r="M141" s="138" t="n">
        <f aca="false">+H141</f>
        <v>2000000</v>
      </c>
    </row>
    <row r="142" customFormat="false" ht="12.75" hidden="false" customHeight="false" outlineLevel="0" collapsed="false">
      <c r="A142" s="78"/>
      <c r="B142" s="5"/>
      <c r="C142" s="43"/>
      <c r="D142" s="45"/>
      <c r="E142" s="45"/>
      <c r="F142" s="45"/>
      <c r="G142" s="44"/>
      <c r="H142" s="139"/>
      <c r="I142" s="45"/>
      <c r="J142" s="115"/>
      <c r="K142" s="45"/>
      <c r="L142" s="55"/>
      <c r="M142" s="138" t="s">
        <v>56</v>
      </c>
    </row>
    <row r="143" customFormat="false" ht="12.75" hidden="false" customHeight="false" outlineLevel="0" collapsed="false">
      <c r="A143" s="140" t="s">
        <v>1275</v>
      </c>
      <c r="B143" s="79" t="s">
        <v>247</v>
      </c>
      <c r="C143" s="37"/>
      <c r="D143" s="37"/>
      <c r="E143" s="37"/>
      <c r="F143" s="37"/>
      <c r="G143" s="38"/>
      <c r="H143" s="134"/>
      <c r="I143" s="37"/>
      <c r="J143" s="111"/>
      <c r="K143" s="37"/>
      <c r="L143" s="107"/>
      <c r="M143" s="138" t="s">
        <v>56</v>
      </c>
    </row>
    <row r="144" customFormat="false" ht="12.75" hidden="false" customHeight="false" outlineLevel="0" collapsed="false">
      <c r="A144" s="140" t="s">
        <v>1266</v>
      </c>
      <c r="B144" s="79" t="s">
        <v>144</v>
      </c>
      <c r="C144" s="43"/>
      <c r="D144" s="43"/>
      <c r="E144" s="43"/>
      <c r="F144" s="43"/>
      <c r="G144" s="50"/>
      <c r="H144" s="141"/>
      <c r="I144" s="43"/>
      <c r="J144" s="119"/>
      <c r="K144" s="43"/>
      <c r="L144" s="55"/>
      <c r="M144" s="138" t="s">
        <v>56</v>
      </c>
    </row>
    <row r="145" s="62" customFormat="true" ht="12.75" hidden="false" customHeight="false" outlineLevel="0" collapsed="false">
      <c r="A145" s="140" t="s">
        <v>1276</v>
      </c>
      <c r="B145" s="81" t="s">
        <v>1277</v>
      </c>
      <c r="C145" s="37" t="n">
        <f aca="false">SUM(C146:C152)</f>
        <v>87843082</v>
      </c>
      <c r="D145" s="37" t="n">
        <f aca="false">SUM(D146:D152)</f>
        <v>0</v>
      </c>
      <c r="E145" s="37" t="n">
        <f aca="false">SUM(E146:E152)</f>
        <v>20880096</v>
      </c>
      <c r="F145" s="37" t="n">
        <f aca="false">SUM(F146:F152)</f>
        <v>108723178</v>
      </c>
      <c r="G145" s="38" t="n">
        <f aca="false">SUM(G146:G152)</f>
        <v>74672189</v>
      </c>
      <c r="H145" s="134" t="n">
        <f aca="false">SUM(H146:H152)</f>
        <v>2350000</v>
      </c>
      <c r="I145" s="37" t="n">
        <f aca="false">SUM(I146:I152)</f>
        <v>55064060</v>
      </c>
      <c r="J145" s="111" t="n">
        <f aca="false">SUM(J146:J152)</f>
        <v>34050989</v>
      </c>
      <c r="K145" s="37" t="n">
        <f aca="false">SUM(K146:K152)</f>
        <v>53659118</v>
      </c>
      <c r="L145" s="107" t="n">
        <f aca="false">+I145/F145</f>
        <v>0.506461097007301</v>
      </c>
      <c r="M145" s="138" t="n">
        <f aca="false">+H145</f>
        <v>2350000</v>
      </c>
      <c r="N145" s="62" t="s">
        <v>56</v>
      </c>
    </row>
    <row r="146" customFormat="false" ht="12.75" hidden="false" customHeight="false" outlineLevel="0" collapsed="false">
      <c r="A146" s="136" t="s">
        <v>1697</v>
      </c>
      <c r="B146" s="5" t="s">
        <v>1279</v>
      </c>
      <c r="C146" s="45" t="n">
        <v>46175881</v>
      </c>
      <c r="D146" s="45" t="n">
        <v>0</v>
      </c>
      <c r="E146" s="45" t="n">
        <v>0</v>
      </c>
      <c r="F146" s="45" t="n">
        <f aca="false">+C146+D146+E146</f>
        <v>46175881</v>
      </c>
      <c r="G146" s="44" t="n">
        <f aca="false">(1772985+487614+296244+244800*3)*12</f>
        <v>39494916</v>
      </c>
      <c r="H146" s="139" t="n">
        <v>0</v>
      </c>
      <c r="I146" s="45" t="n">
        <f aca="false">+H146+19747458+3291243+3291243+3291243</f>
        <v>29621187</v>
      </c>
      <c r="J146" s="115" t="n">
        <f aca="false">+F146-G146</f>
        <v>6680965</v>
      </c>
      <c r="K146" s="45" t="n">
        <f aca="false">+F146-I146</f>
        <v>16554694</v>
      </c>
      <c r="L146" s="116" t="n">
        <f aca="false">+I146/F146</f>
        <v>0.641486125624761</v>
      </c>
      <c r="M146" s="138" t="n">
        <f aca="false">+H146</f>
        <v>0</v>
      </c>
      <c r="N146" s="139"/>
    </row>
    <row r="147" customFormat="false" ht="12.75" hidden="false" customHeight="false" outlineLevel="0" collapsed="false">
      <c r="A147" s="136" t="s">
        <v>1698</v>
      </c>
      <c r="B147" s="5" t="s">
        <v>1283</v>
      </c>
      <c r="C147" s="45" t="n">
        <v>3780753</v>
      </c>
      <c r="D147" s="45" t="n">
        <v>0</v>
      </c>
      <c r="E147" s="45" t="n">
        <v>0</v>
      </c>
      <c r="F147" s="45" t="n">
        <f aca="false">+C147+D147+E147</f>
        <v>3780753</v>
      </c>
      <c r="G147" s="44" t="n">
        <v>0</v>
      </c>
      <c r="H147" s="139" t="n">
        <v>0</v>
      </c>
      <c r="I147" s="45" t="n">
        <f aca="false">+H147</f>
        <v>0</v>
      </c>
      <c r="J147" s="115" t="n">
        <f aca="false">+F147-G147</f>
        <v>3780753</v>
      </c>
      <c r="K147" s="45" t="n">
        <f aca="false">+F147-I147</f>
        <v>3780753</v>
      </c>
      <c r="L147" s="116" t="n">
        <f aca="false">+I147/F147</f>
        <v>0</v>
      </c>
      <c r="M147" s="138" t="n">
        <f aca="false">+H147</f>
        <v>0</v>
      </c>
      <c r="N147" s="139"/>
    </row>
    <row r="148" customFormat="false" ht="12.75" hidden="false" customHeight="false" outlineLevel="0" collapsed="false">
      <c r="A148" s="136" t="s">
        <v>1699</v>
      </c>
      <c r="B148" s="5" t="s">
        <v>1287</v>
      </c>
      <c r="C148" s="45" t="n">
        <v>886448</v>
      </c>
      <c r="D148" s="45" t="n">
        <v>0</v>
      </c>
      <c r="E148" s="45" t="n">
        <v>0</v>
      </c>
      <c r="F148" s="45" t="n">
        <f aca="false">+C148+D148+E148</f>
        <v>886448</v>
      </c>
      <c r="G148" s="44" t="n">
        <f aca="false">819304</f>
        <v>819304</v>
      </c>
      <c r="H148" s="139" t="n">
        <v>0</v>
      </c>
      <c r="I148" s="45" t="n">
        <f aca="false">+H148+819304</f>
        <v>819304</v>
      </c>
      <c r="J148" s="115" t="n">
        <f aca="false">+F148-G148</f>
        <v>67144</v>
      </c>
      <c r="K148" s="45" t="n">
        <f aca="false">+F148-I148</f>
        <v>67144</v>
      </c>
      <c r="L148" s="116" t="n">
        <f aca="false">+I148/F148</f>
        <v>0.924255004241648</v>
      </c>
      <c r="M148" s="138" t="n">
        <f aca="false">+H148</f>
        <v>0</v>
      </c>
      <c r="N148" s="139"/>
    </row>
    <row r="149" customFormat="false" ht="12.75" hidden="false" customHeight="false" outlineLevel="0" collapsed="false">
      <c r="A149" s="136" t="s">
        <v>1700</v>
      </c>
      <c r="B149" s="5" t="s">
        <v>1289</v>
      </c>
      <c r="C149" s="45" t="n">
        <v>23200000</v>
      </c>
      <c r="D149" s="45" t="n">
        <v>0</v>
      </c>
      <c r="E149" s="45" t="n">
        <f aca="false">4880096+6000000</f>
        <v>10880096</v>
      </c>
      <c r="F149" s="45" t="n">
        <f aca="false">+C149+D149+E149</f>
        <v>34080096</v>
      </c>
      <c r="G149" s="44" t="n">
        <f aca="false">11400000+9000000+2400000</f>
        <v>22800000</v>
      </c>
      <c r="H149" s="139" t="n">
        <f aca="false">500000+900000+950000</f>
        <v>2350000</v>
      </c>
      <c r="I149" s="45" t="n">
        <f aca="false">+H149+5800000+1000000+3850000+3600000</f>
        <v>16600000</v>
      </c>
      <c r="J149" s="115" t="n">
        <f aca="false">+F149-G149</f>
        <v>11280096</v>
      </c>
      <c r="K149" s="45" t="n">
        <f aca="false">+F149-I149</f>
        <v>17480096</v>
      </c>
      <c r="L149" s="116" t="n">
        <f aca="false">+I149/F149</f>
        <v>0.48708782979954</v>
      </c>
      <c r="M149" s="138" t="n">
        <f aca="false">+H149</f>
        <v>2350000</v>
      </c>
      <c r="N149" s="139"/>
    </row>
    <row r="150" customFormat="false" ht="12.75" hidden="false" customHeight="false" outlineLevel="0" collapsed="false">
      <c r="A150" s="136" t="s">
        <v>1701</v>
      </c>
      <c r="B150" s="5" t="s">
        <v>1291</v>
      </c>
      <c r="C150" s="45" t="n">
        <v>800000</v>
      </c>
      <c r="D150" s="45" t="n">
        <v>0</v>
      </c>
      <c r="E150" s="45" t="n">
        <v>0</v>
      </c>
      <c r="F150" s="45" t="n">
        <f aca="false">+C150+D150+E150</f>
        <v>800000</v>
      </c>
      <c r="G150" s="44" t="n">
        <f aca="false">47323+150000+120000</f>
        <v>317323</v>
      </c>
      <c r="H150" s="139" t="n">
        <v>0</v>
      </c>
      <c r="I150" s="45" t="n">
        <f aca="false">+H150+317323</f>
        <v>317323</v>
      </c>
      <c r="J150" s="115" t="n">
        <f aca="false">+F150-G150</f>
        <v>482677</v>
      </c>
      <c r="K150" s="45" t="n">
        <f aca="false">+F150-I150</f>
        <v>482677</v>
      </c>
      <c r="L150" s="116" t="n">
        <f aca="false">+I150/F150</f>
        <v>0.39665375</v>
      </c>
      <c r="M150" s="138" t="n">
        <f aca="false">+H150</f>
        <v>0</v>
      </c>
      <c r="N150" s="139"/>
    </row>
    <row r="151" customFormat="false" ht="12.75" hidden="false" customHeight="false" outlineLevel="0" collapsed="false">
      <c r="A151" s="136" t="s">
        <v>1702</v>
      </c>
      <c r="B151" s="5" t="s">
        <v>1293</v>
      </c>
      <c r="C151" s="45" t="n">
        <v>3000000</v>
      </c>
      <c r="D151" s="45" t="n">
        <v>0</v>
      </c>
      <c r="E151" s="45" t="n">
        <v>4000000</v>
      </c>
      <c r="F151" s="45" t="n">
        <f aca="false">+C151+D151+E151</f>
        <v>7000000</v>
      </c>
      <c r="G151" s="44" t="n">
        <f aca="false">5000000</f>
        <v>5000000</v>
      </c>
      <c r="H151" s="139" t="n">
        <v>0</v>
      </c>
      <c r="I151" s="45" t="n">
        <f aca="false">+H151+2500000</f>
        <v>2500000</v>
      </c>
      <c r="J151" s="115" t="n">
        <f aca="false">+F151-G151</f>
        <v>2000000</v>
      </c>
      <c r="K151" s="45" t="n">
        <f aca="false">+F151-I151</f>
        <v>4500000</v>
      </c>
      <c r="L151" s="116" t="n">
        <f aca="false">+I151/F151</f>
        <v>0.357142857142857</v>
      </c>
      <c r="M151" s="138" t="n">
        <f aca="false">+H151</f>
        <v>0</v>
      </c>
      <c r="N151" s="139"/>
    </row>
    <row r="152" customFormat="false" ht="12.75" hidden="false" customHeight="false" outlineLevel="0" collapsed="false">
      <c r="A152" s="136" t="s">
        <v>1703</v>
      </c>
      <c r="B152" s="5" t="s">
        <v>1295</v>
      </c>
      <c r="C152" s="45" t="n">
        <v>10000000</v>
      </c>
      <c r="D152" s="45" t="n">
        <v>0</v>
      </c>
      <c r="E152" s="45" t="n">
        <f aca="false">4000000+2000000</f>
        <v>6000000</v>
      </c>
      <c r="F152" s="45" t="n">
        <f aca="false">+C152+D152+E152</f>
        <v>16000000</v>
      </c>
      <c r="G152" s="44" t="n">
        <f aca="false">2692800+357860+600000+63999+204867+472560+1417680+80000+350880</f>
        <v>6240646</v>
      </c>
      <c r="H152" s="139" t="n">
        <v>0</v>
      </c>
      <c r="I152" s="45" t="n">
        <f aca="false">+H152+2687006+1978760+244800+295680</f>
        <v>5206246</v>
      </c>
      <c r="J152" s="115" t="n">
        <f aca="false">+F152-G152</f>
        <v>9759354</v>
      </c>
      <c r="K152" s="45" t="n">
        <f aca="false">+F152-I152</f>
        <v>10793754</v>
      </c>
      <c r="L152" s="116" t="n">
        <f aca="false">+I152/F152</f>
        <v>0.325390375</v>
      </c>
      <c r="M152" s="138" t="n">
        <f aca="false">+H152</f>
        <v>0</v>
      </c>
      <c r="N152" s="139"/>
    </row>
    <row r="153" s="62" customFormat="true" ht="12.75" hidden="false" customHeight="false" outlineLevel="0" collapsed="false">
      <c r="A153" s="140" t="s">
        <v>1298</v>
      </c>
      <c r="B153" s="81" t="s">
        <v>1299</v>
      </c>
      <c r="C153" s="37" t="n">
        <f aca="false">SUM(C154:C176)</f>
        <v>80341854</v>
      </c>
      <c r="D153" s="37" t="n">
        <f aca="false">SUM(D154:D176)</f>
        <v>0</v>
      </c>
      <c r="E153" s="37" t="n">
        <f aca="false">SUM(E154:E176)</f>
        <v>26847760</v>
      </c>
      <c r="F153" s="37" t="n">
        <f aca="false">SUM(F154:F176)</f>
        <v>107189614</v>
      </c>
      <c r="G153" s="38" t="n">
        <f aca="false">SUM(G154:G176)</f>
        <v>58877537</v>
      </c>
      <c r="H153" s="134" t="n">
        <f aca="false">SUM(H154:H176)</f>
        <v>7567459</v>
      </c>
      <c r="I153" s="37" t="n">
        <f aca="false">SUM(I154:I176)</f>
        <v>61550124</v>
      </c>
      <c r="J153" s="111" t="n">
        <f aca="false">SUM(J154:J176)</f>
        <v>48312077</v>
      </c>
      <c r="K153" s="37" t="n">
        <f aca="false">SUM(K154:K176)</f>
        <v>45639490</v>
      </c>
      <c r="L153" s="107" t="n">
        <f aca="false">+I153/F153</f>
        <v>0.574217237128963</v>
      </c>
      <c r="M153" s="138" t="n">
        <f aca="false">+H153</f>
        <v>7567459</v>
      </c>
    </row>
    <row r="154" customFormat="false" ht="12.75" hidden="false" customHeight="false" outlineLevel="0" collapsed="false">
      <c r="A154" s="136" t="s">
        <v>1704</v>
      </c>
      <c r="B154" s="5" t="s">
        <v>1301</v>
      </c>
      <c r="C154" s="45" t="n">
        <v>3000000</v>
      </c>
      <c r="D154" s="45"/>
      <c r="E154" s="45" t="n">
        <f aca="false">10000000</f>
        <v>10000000</v>
      </c>
      <c r="F154" s="45" t="n">
        <f aca="false">+C154+D154+E154</f>
        <v>13000000</v>
      </c>
      <c r="G154" s="44" t="n">
        <f aca="false">6000000+983100+278400</f>
        <v>7261500</v>
      </c>
      <c r="H154" s="139" t="n">
        <v>218922</v>
      </c>
      <c r="I154" s="45" t="n">
        <f aca="false">+H154+3000000+3983100+278400</f>
        <v>7480422</v>
      </c>
      <c r="J154" s="115" t="n">
        <f aca="false">+F154-G154</f>
        <v>5738500</v>
      </c>
      <c r="K154" s="45" t="n">
        <f aca="false">+F154-I154</f>
        <v>5519578</v>
      </c>
      <c r="L154" s="116" t="n">
        <f aca="false">+I154/F154</f>
        <v>0.575417076923077</v>
      </c>
      <c r="M154" s="138" t="n">
        <f aca="false">+H154</f>
        <v>218922</v>
      </c>
      <c r="N154" s="139"/>
    </row>
    <row r="155" customFormat="false" ht="12.75" hidden="false" customHeight="false" outlineLevel="0" collapsed="false">
      <c r="A155" s="136" t="s">
        <v>1705</v>
      </c>
      <c r="B155" s="5" t="s">
        <v>1303</v>
      </c>
      <c r="C155" s="45" t="n">
        <v>7002644</v>
      </c>
      <c r="D155" s="45"/>
      <c r="E155" s="45"/>
      <c r="F155" s="45" t="n">
        <f aca="false">+C155+D155+E155</f>
        <v>7002644</v>
      </c>
      <c r="G155" s="44" t="n">
        <f aca="false">441706+124800+377991+48100+114708+54400+101947+629681+125500+10700+156724+126300+197200+191180+1384588+365674+42500+250000+67000+134700+296400+396600+100300+105380+120000+106150+36540+368300+121700+3200+70000</f>
        <v>6669969</v>
      </c>
      <c r="H155" s="139" t="n">
        <f aca="false">245537+696000+100300+105380+82400+70000</f>
        <v>1299617</v>
      </c>
      <c r="I155" s="45" t="n">
        <f aca="false">+H155+4744166+951180+659540+231050</f>
        <v>7885553</v>
      </c>
      <c r="J155" s="115" t="n">
        <f aca="false">+F155-G155</f>
        <v>332675</v>
      </c>
      <c r="K155" s="45" t="n">
        <f aca="false">+F155-I155</f>
        <v>-882909</v>
      </c>
      <c r="L155" s="116" t="n">
        <f aca="false">+I155/F155</f>
        <v>1.12608223408187</v>
      </c>
      <c r="M155" s="138" t="n">
        <f aca="false">+H155</f>
        <v>1299617</v>
      </c>
      <c r="N155" s="139"/>
    </row>
    <row r="156" customFormat="false" ht="12.75" hidden="false" customHeight="false" outlineLevel="0" collapsed="false">
      <c r="A156" s="136" t="s">
        <v>1706</v>
      </c>
      <c r="B156" s="5" t="s">
        <v>1305</v>
      </c>
      <c r="C156" s="45" t="n">
        <v>6612000</v>
      </c>
      <c r="D156" s="45"/>
      <c r="E156" s="45" t="n">
        <f aca="false">1347760</f>
        <v>1347760</v>
      </c>
      <c r="F156" s="45" t="n">
        <f aca="false">+C156+D156+E156</f>
        <v>7959760</v>
      </c>
      <c r="G156" s="44" t="n">
        <f aca="false">324800+430000+173722+115600+35000+89000+500000+4365000+104400</f>
        <v>6137522</v>
      </c>
      <c r="H156" s="139" t="n">
        <f aca="false">89000+2150000+104400</f>
        <v>2343400</v>
      </c>
      <c r="I156" s="45" t="n">
        <f aca="false">+H156+1079122+2650000</f>
        <v>6072522</v>
      </c>
      <c r="J156" s="115" t="n">
        <f aca="false">+F156-G156</f>
        <v>1822238</v>
      </c>
      <c r="K156" s="45" t="n">
        <f aca="false">+F156-I156</f>
        <v>1887238</v>
      </c>
      <c r="L156" s="116" t="n">
        <f aca="false">+I156/F156</f>
        <v>0.762902650331166</v>
      </c>
      <c r="M156" s="138" t="n">
        <f aca="false">+H156</f>
        <v>2343400</v>
      </c>
      <c r="N156" s="139"/>
    </row>
    <row r="157" customFormat="false" ht="12.75" hidden="false" customHeight="false" outlineLevel="0" collapsed="false">
      <c r="A157" s="136" t="s">
        <v>1707</v>
      </c>
      <c r="B157" s="5" t="s">
        <v>1307</v>
      </c>
      <c r="C157" s="45" t="n">
        <v>14000000</v>
      </c>
      <c r="D157" s="45"/>
      <c r="E157" s="45" t="n">
        <f aca="false">1000000</f>
        <v>1000000</v>
      </c>
      <c r="F157" s="45" t="n">
        <f aca="false">+C157+D157+E157</f>
        <v>15000000</v>
      </c>
      <c r="G157" s="44" t="n">
        <f aca="false">265397+566410+332676+311630+645750+78400+325103+285398+262103+505250+417425+300960+566537+341067+265190+265453+314970</f>
        <v>6049719</v>
      </c>
      <c r="H157" s="139" t="n">
        <f aca="false">239000+319163+314970</f>
        <v>873133</v>
      </c>
      <c r="I157" s="45" t="n">
        <f aca="false">+H157+3578117+1284912+606257+265453</f>
        <v>6607872</v>
      </c>
      <c r="J157" s="115" t="n">
        <f aca="false">+F157-G157</f>
        <v>8950281</v>
      </c>
      <c r="K157" s="45" t="n">
        <f aca="false">+F157-I157</f>
        <v>8392128</v>
      </c>
      <c r="L157" s="116" t="n">
        <f aca="false">+I157/F157</f>
        <v>0.4405248</v>
      </c>
      <c r="M157" s="138" t="n">
        <f aca="false">+H157</f>
        <v>873133</v>
      </c>
      <c r="N157" s="139"/>
    </row>
    <row r="158" customFormat="false" ht="12.75" hidden="false" customHeight="false" outlineLevel="0" collapsed="false">
      <c r="A158" s="136" t="s">
        <v>1708</v>
      </c>
      <c r="B158" s="5" t="s">
        <v>1309</v>
      </c>
      <c r="C158" s="45" t="n">
        <v>5000000</v>
      </c>
      <c r="D158" s="45"/>
      <c r="E158" s="45"/>
      <c r="F158" s="45" t="n">
        <f aca="false">+C158+D158+E158</f>
        <v>5000000</v>
      </c>
      <c r="G158" s="44" t="n">
        <f aca="false">990395+59109+182274+389374+45630+70000+30310+45394+499849+414184+73874+61436+392592</f>
        <v>3254421</v>
      </c>
      <c r="H158" s="139" t="n">
        <f aca="false">73874+73874</f>
        <v>147748</v>
      </c>
      <c r="I158" s="45" t="n">
        <f aca="false">+H158+2312335+414184+73874+436922</f>
        <v>3385063</v>
      </c>
      <c r="J158" s="115" t="n">
        <f aca="false">+F158-G158</f>
        <v>1745579</v>
      </c>
      <c r="K158" s="45" t="n">
        <f aca="false">+F158-I158</f>
        <v>1614937</v>
      </c>
      <c r="L158" s="116" t="n">
        <f aca="false">+I158/F158</f>
        <v>0.6770126</v>
      </c>
      <c r="M158" s="138" t="n">
        <f aca="false">+H158</f>
        <v>147748</v>
      </c>
      <c r="N158" s="139"/>
    </row>
    <row r="159" customFormat="false" ht="12.75" hidden="false" customHeight="false" outlineLevel="0" collapsed="false">
      <c r="A159" s="136" t="s">
        <v>1709</v>
      </c>
      <c r="B159" s="5" t="s">
        <v>1311</v>
      </c>
      <c r="C159" s="45" t="n">
        <v>3000000</v>
      </c>
      <c r="D159" s="45"/>
      <c r="E159" s="45"/>
      <c r="F159" s="45" t="n">
        <f aca="false">+C159+D159+E159</f>
        <v>3000000</v>
      </c>
      <c r="G159" s="44" t="n">
        <f aca="false">52650+42850+51200+9350+40000+210000+214720+580000+45170+85760+100000+102400+200000+500000+41520+28250</f>
        <v>2303870</v>
      </c>
      <c r="H159" s="139" t="n">
        <f aca="false">45170+85760</f>
        <v>130930</v>
      </c>
      <c r="I159" s="45" t="n">
        <f aca="false">+H159+1200770+100000+802400+69770</f>
        <v>2303870</v>
      </c>
      <c r="J159" s="115" t="n">
        <f aca="false">+F159-G159</f>
        <v>696130</v>
      </c>
      <c r="K159" s="45" t="n">
        <f aca="false">+F159-I159</f>
        <v>696130</v>
      </c>
      <c r="L159" s="116" t="n">
        <f aca="false">+I159/F159</f>
        <v>0.767956666666667</v>
      </c>
      <c r="M159" s="138" t="n">
        <f aca="false">+H159</f>
        <v>130930</v>
      </c>
      <c r="N159" s="139"/>
    </row>
    <row r="160" customFormat="false" ht="12.75" hidden="false" customHeight="false" outlineLevel="0" collapsed="false">
      <c r="A160" s="136" t="s">
        <v>1710</v>
      </c>
      <c r="B160" s="5" t="s">
        <v>1313</v>
      </c>
      <c r="C160" s="45" t="n">
        <v>3500000</v>
      </c>
      <c r="D160" s="45"/>
      <c r="E160" s="45"/>
      <c r="F160" s="45" t="n">
        <f aca="false">+C160+D160+E160</f>
        <v>3500000</v>
      </c>
      <c r="G160" s="44" t="n">
        <f aca="false">240000+294500+283200+240000+229000+129000+70000+136000+320000+356100+303500+258000+216100</f>
        <v>3075400</v>
      </c>
      <c r="H160" s="139" t="n">
        <f aca="false">356100+303500</f>
        <v>659600</v>
      </c>
      <c r="I160" s="45" t="n">
        <f aca="false">+H160+1941700+474100</f>
        <v>3075400</v>
      </c>
      <c r="J160" s="115" t="n">
        <f aca="false">+F160-G160</f>
        <v>424600</v>
      </c>
      <c r="K160" s="45" t="n">
        <f aca="false">+F160-I160</f>
        <v>424600</v>
      </c>
      <c r="L160" s="116" t="n">
        <f aca="false">+I160/F160</f>
        <v>0.878685714285714</v>
      </c>
      <c r="M160" s="138" t="n">
        <f aca="false">+H160</f>
        <v>659600</v>
      </c>
      <c r="N160" s="139"/>
    </row>
    <row r="161" customFormat="false" ht="12.75" hidden="false" customHeight="false" outlineLevel="0" collapsed="false">
      <c r="A161" s="136" t="s">
        <v>1711</v>
      </c>
      <c r="B161" s="5" t="s">
        <v>1315</v>
      </c>
      <c r="C161" s="45" t="n">
        <v>2500000</v>
      </c>
      <c r="D161" s="45"/>
      <c r="E161" s="45"/>
      <c r="F161" s="45" t="n">
        <f aca="false">+C161+D161+E161</f>
        <v>2500000</v>
      </c>
      <c r="G161" s="44" t="n">
        <f aca="false">80000+80000+108500+30000+50000+280000+70000+37000+15000+440000</f>
        <v>1190500</v>
      </c>
      <c r="H161" s="139" t="n">
        <f aca="false">824636+440000</f>
        <v>1264636</v>
      </c>
      <c r="I161" s="45" t="n">
        <f aca="false">+H161+188500+30000+350000+52000</f>
        <v>1885136</v>
      </c>
      <c r="J161" s="115" t="n">
        <f aca="false">+F161-G161</f>
        <v>1309500</v>
      </c>
      <c r="K161" s="45" t="n">
        <f aca="false">+F161-I161</f>
        <v>614864</v>
      </c>
      <c r="L161" s="116" t="n">
        <f aca="false">+I161/F161</f>
        <v>0.7540544</v>
      </c>
      <c r="M161" s="138" t="n">
        <f aca="false">+H161</f>
        <v>1264636</v>
      </c>
      <c r="N161" s="139"/>
    </row>
    <row r="162" customFormat="false" ht="12.75" hidden="false" customHeight="false" outlineLevel="0" collapsed="false">
      <c r="A162" s="136" t="s">
        <v>1712</v>
      </c>
      <c r="B162" s="5" t="s">
        <v>1317</v>
      </c>
      <c r="C162" s="45" t="n">
        <v>3000000</v>
      </c>
      <c r="D162" s="45"/>
      <c r="E162" s="45"/>
      <c r="F162" s="45" t="n">
        <f aca="false">+C162+D162+E162</f>
        <v>3000000</v>
      </c>
      <c r="G162" s="44" t="n">
        <v>0</v>
      </c>
      <c r="H162" s="139" t="n">
        <v>0</v>
      </c>
      <c r="I162" s="45" t="n">
        <f aca="false">+H162</f>
        <v>0</v>
      </c>
      <c r="J162" s="115" t="n">
        <f aca="false">+F162-G162</f>
        <v>3000000</v>
      </c>
      <c r="K162" s="45" t="n">
        <f aca="false">+F162-I162</f>
        <v>3000000</v>
      </c>
      <c r="L162" s="116" t="n">
        <f aca="false">+I162/F162</f>
        <v>0</v>
      </c>
      <c r="M162" s="138" t="n">
        <f aca="false">+H162</f>
        <v>0</v>
      </c>
      <c r="N162" s="139"/>
    </row>
    <row r="163" customFormat="false" ht="12.75" hidden="false" customHeight="false" outlineLevel="0" collapsed="false">
      <c r="A163" s="136" t="s">
        <v>1713</v>
      </c>
      <c r="B163" s="5" t="s">
        <v>1319</v>
      </c>
      <c r="C163" s="45" t="n">
        <v>2000000</v>
      </c>
      <c r="D163" s="45"/>
      <c r="E163" s="45"/>
      <c r="F163" s="45" t="n">
        <f aca="false">+C163+D163+E163</f>
        <v>2000000</v>
      </c>
      <c r="G163" s="44" t="n">
        <v>0</v>
      </c>
      <c r="H163" s="139" t="n">
        <v>0</v>
      </c>
      <c r="I163" s="45" t="n">
        <f aca="false">+H163</f>
        <v>0</v>
      </c>
      <c r="J163" s="115" t="n">
        <f aca="false">+F163-G163</f>
        <v>2000000</v>
      </c>
      <c r="K163" s="45" t="n">
        <f aca="false">+F163-I163</f>
        <v>2000000</v>
      </c>
      <c r="L163" s="116" t="n">
        <f aca="false">+I163/F163</f>
        <v>0</v>
      </c>
      <c r="M163" s="138" t="n">
        <f aca="false">+H163</f>
        <v>0</v>
      </c>
      <c r="N163" s="139"/>
    </row>
    <row r="164" customFormat="false" ht="12.75" hidden="false" customHeight="false" outlineLevel="0" collapsed="false">
      <c r="A164" s="136" t="s">
        <v>1714</v>
      </c>
      <c r="B164" s="5" t="s">
        <v>1321</v>
      </c>
      <c r="C164" s="45" t="n">
        <v>1000000</v>
      </c>
      <c r="D164" s="45"/>
      <c r="E164" s="45"/>
      <c r="F164" s="45" t="n">
        <f aca="false">+C164+D164+E164</f>
        <v>1000000</v>
      </c>
      <c r="G164" s="44" t="n">
        <f aca="false">350000+150000</f>
        <v>500000</v>
      </c>
      <c r="H164" s="139" t="n">
        <f aca="false">150000</f>
        <v>150000</v>
      </c>
      <c r="I164" s="45" t="n">
        <f aca="false">+H164+350000</f>
        <v>500000</v>
      </c>
      <c r="J164" s="115" t="n">
        <f aca="false">+F164-G164</f>
        <v>500000</v>
      </c>
      <c r="K164" s="45" t="n">
        <f aca="false">+F164-I164</f>
        <v>500000</v>
      </c>
      <c r="L164" s="116" t="n">
        <f aca="false">+I164/F164</f>
        <v>0.5</v>
      </c>
      <c r="M164" s="138" t="n">
        <f aca="false">+H164</f>
        <v>150000</v>
      </c>
      <c r="N164" s="139"/>
    </row>
    <row r="165" customFormat="false" ht="12.75" hidden="false" customHeight="false" outlineLevel="0" collapsed="false">
      <c r="A165" s="96"/>
      <c r="B165" s="68"/>
      <c r="C165" s="43"/>
      <c r="D165" s="71" t="s">
        <v>1255</v>
      </c>
      <c r="E165" s="8"/>
      <c r="F165" s="8"/>
      <c r="G165" s="8"/>
      <c r="H165" s="128" t="s">
        <v>139</v>
      </c>
      <c r="I165" s="63" t="s">
        <v>1694</v>
      </c>
      <c r="J165" s="127"/>
      <c r="K165" s="8"/>
      <c r="L165" s="55"/>
      <c r="M165" s="138" t="s">
        <v>56</v>
      </c>
    </row>
    <row r="166" customFormat="false" ht="12.75" hidden="false" customHeight="false" outlineLevel="0" collapsed="false">
      <c r="A166" s="26" t="s">
        <v>5</v>
      </c>
      <c r="B166" s="27" t="s">
        <v>1095</v>
      </c>
      <c r="C166" s="29" t="s">
        <v>1256</v>
      </c>
      <c r="D166" s="30" t="s">
        <v>1257</v>
      </c>
      <c r="E166" s="30" t="s">
        <v>1258</v>
      </c>
      <c r="F166" s="29" t="s">
        <v>1259</v>
      </c>
      <c r="G166" s="29" t="s">
        <v>1260</v>
      </c>
      <c r="H166" s="129" t="s">
        <v>1688</v>
      </c>
      <c r="I166" s="30" t="s">
        <v>1696</v>
      </c>
      <c r="J166" s="130" t="s">
        <v>1262</v>
      </c>
      <c r="K166" s="29" t="s">
        <v>1263</v>
      </c>
      <c r="L166" s="131" t="s">
        <v>1104</v>
      </c>
      <c r="M166" s="138" t="s">
        <v>56</v>
      </c>
    </row>
    <row r="167" customFormat="false" ht="12.75" hidden="false" customHeight="false" outlineLevel="0" collapsed="false">
      <c r="A167" s="136"/>
      <c r="B167" s="5"/>
      <c r="C167" s="45"/>
      <c r="D167" s="45"/>
      <c r="E167" s="45"/>
      <c r="F167" s="45"/>
      <c r="G167" s="44"/>
      <c r="H167" s="139"/>
      <c r="I167" s="45"/>
      <c r="J167" s="115"/>
      <c r="K167" s="45"/>
      <c r="L167" s="116"/>
      <c r="M167" s="138" t="s">
        <v>56</v>
      </c>
    </row>
    <row r="168" customFormat="false" ht="12.75" hidden="false" customHeight="false" outlineLevel="0" collapsed="false">
      <c r="A168" s="136" t="s">
        <v>1715</v>
      </c>
      <c r="B168" s="5" t="s">
        <v>1323</v>
      </c>
      <c r="C168" s="45" t="n">
        <v>5500000</v>
      </c>
      <c r="D168" s="45"/>
      <c r="E168" s="45" t="n">
        <f aca="false">2000000</f>
        <v>2000000</v>
      </c>
      <c r="F168" s="45" t="n">
        <f aca="false">+C168+D168+E168</f>
        <v>7500000</v>
      </c>
      <c r="G168" s="44" t="n">
        <f aca="false">6664032</f>
        <v>6664032</v>
      </c>
      <c r="H168" s="139" t="n">
        <v>0</v>
      </c>
      <c r="I168" s="45" t="n">
        <f aca="false">+H168+6664032</f>
        <v>6664032</v>
      </c>
      <c r="J168" s="115" t="n">
        <f aca="false">+F168-G168</f>
        <v>835968</v>
      </c>
      <c r="K168" s="45" t="n">
        <f aca="false">+F168-I168</f>
        <v>835968</v>
      </c>
      <c r="L168" s="116" t="n">
        <f aca="false">+I168/F168</f>
        <v>0.8885376</v>
      </c>
      <c r="M168" s="138" t="n">
        <f aca="false">+H168</f>
        <v>0</v>
      </c>
      <c r="N168" s="139"/>
    </row>
    <row r="169" customFormat="false" ht="12.75" hidden="false" customHeight="false" outlineLevel="0" collapsed="false">
      <c r="A169" s="136" t="s">
        <v>1716</v>
      </c>
      <c r="B169" s="5" t="s">
        <v>1717</v>
      </c>
      <c r="C169" s="45" t="n">
        <v>3000000</v>
      </c>
      <c r="D169" s="45"/>
      <c r="E169" s="45" t="n">
        <f aca="false">8000000</f>
        <v>8000000</v>
      </c>
      <c r="F169" s="45" t="n">
        <f aca="false">+C169+D169+E169</f>
        <v>11000000</v>
      </c>
      <c r="G169" s="44" t="n">
        <f aca="false">14210+335147</f>
        <v>349357</v>
      </c>
      <c r="H169" s="139" t="n">
        <f aca="false">14210</f>
        <v>14210</v>
      </c>
      <c r="I169" s="45" t="n">
        <f aca="false">+H169+335147</f>
        <v>349357</v>
      </c>
      <c r="J169" s="115" t="n">
        <f aca="false">+F169-G169</f>
        <v>10650643</v>
      </c>
      <c r="K169" s="45" t="n">
        <f aca="false">+F169-I169</f>
        <v>10650643</v>
      </c>
      <c r="L169" s="116" t="n">
        <f aca="false">+I169/F169</f>
        <v>0.0317597272727273</v>
      </c>
      <c r="M169" s="138" t="n">
        <f aca="false">+H169</f>
        <v>14210</v>
      </c>
      <c r="N169" s="139"/>
    </row>
    <row r="170" customFormat="false" ht="12.75" hidden="false" customHeight="false" outlineLevel="0" collapsed="false">
      <c r="A170" s="136" t="s">
        <v>1718</v>
      </c>
      <c r="B170" s="5" t="s">
        <v>1325</v>
      </c>
      <c r="C170" s="45" t="n">
        <v>1000000</v>
      </c>
      <c r="D170" s="45"/>
      <c r="E170" s="45"/>
      <c r="F170" s="45" t="n">
        <f aca="false">+C170+D170+E170</f>
        <v>1000000</v>
      </c>
      <c r="G170" s="44" t="n">
        <f aca="false">51518+406000</f>
        <v>457518</v>
      </c>
      <c r="H170" s="139" t="n">
        <v>0</v>
      </c>
      <c r="I170" s="45" t="n">
        <f aca="false">+H170+457518</f>
        <v>457518</v>
      </c>
      <c r="J170" s="115" t="n">
        <f aca="false">+F170-G170</f>
        <v>542482</v>
      </c>
      <c r="K170" s="45" t="n">
        <f aca="false">+F170-I170</f>
        <v>542482</v>
      </c>
      <c r="L170" s="116" t="n">
        <f aca="false">+I170/F170</f>
        <v>0.457518</v>
      </c>
      <c r="M170" s="138" t="n">
        <f aca="false">+H170</f>
        <v>0</v>
      </c>
      <c r="N170" s="139"/>
    </row>
    <row r="171" customFormat="false" ht="12.75" hidden="false" customHeight="false" outlineLevel="0" collapsed="false">
      <c r="A171" s="136" t="s">
        <v>1719</v>
      </c>
      <c r="B171" s="5" t="s">
        <v>1327</v>
      </c>
      <c r="C171" s="45" t="n">
        <v>1500000</v>
      </c>
      <c r="D171" s="45"/>
      <c r="E171" s="45" t="n">
        <f aca="false">1500000</f>
        <v>1500000</v>
      </c>
      <c r="F171" s="45" t="n">
        <f aca="false">+C171+D171+E171</f>
        <v>3000000</v>
      </c>
      <c r="G171" s="44" t="n">
        <f aca="false">40000+150000+90000+100000+120000+585000+100000</f>
        <v>1185000</v>
      </c>
      <c r="H171" s="139" t="n">
        <v>0</v>
      </c>
      <c r="I171" s="45" t="n">
        <f aca="false">+H171+190000+90000+705000+100000</f>
        <v>1085000</v>
      </c>
      <c r="J171" s="115" t="n">
        <f aca="false">+F171-G171</f>
        <v>1815000</v>
      </c>
      <c r="K171" s="45" t="n">
        <f aca="false">+F171-I171</f>
        <v>1915000</v>
      </c>
      <c r="L171" s="116" t="n">
        <f aca="false">+I171/F171</f>
        <v>0.361666666666667</v>
      </c>
      <c r="M171" s="138" t="n">
        <f aca="false">+H171</f>
        <v>0</v>
      </c>
      <c r="N171" s="139"/>
    </row>
    <row r="172" customFormat="false" ht="12.75" hidden="false" customHeight="false" outlineLevel="0" collapsed="false">
      <c r="A172" s="136" t="s">
        <v>1720</v>
      </c>
      <c r="B172" s="5" t="s">
        <v>1329</v>
      </c>
      <c r="C172" s="45" t="n">
        <v>9727210</v>
      </c>
      <c r="D172" s="45"/>
      <c r="E172" s="45" t="n">
        <v>3000000</v>
      </c>
      <c r="F172" s="45" t="n">
        <f aca="false">+C172+D172+E172</f>
        <v>12727210</v>
      </c>
      <c r="G172" s="44" t="n">
        <f aca="false">193550+121500+7440000</f>
        <v>7755050</v>
      </c>
      <c r="H172" s="139" t="n">
        <v>0</v>
      </c>
      <c r="I172" s="45" t="n">
        <f aca="false">+H172+4035000+3720000</f>
        <v>7755000</v>
      </c>
      <c r="J172" s="115" t="n">
        <f aca="false">+F172-G172</f>
        <v>4972160</v>
      </c>
      <c r="K172" s="45" t="n">
        <f aca="false">+F172-I172</f>
        <v>4972210</v>
      </c>
      <c r="L172" s="116" t="n">
        <f aca="false">+I172/F172</f>
        <v>0.609324431670413</v>
      </c>
      <c r="M172" s="138" t="n">
        <f aca="false">+H172</f>
        <v>0</v>
      </c>
      <c r="N172" s="139"/>
    </row>
    <row r="173" customFormat="false" ht="12.75" hidden="false" customHeight="false" outlineLevel="0" collapsed="false">
      <c r="A173" s="136" t="s">
        <v>1721</v>
      </c>
      <c r="B173" s="5" t="s">
        <v>1331</v>
      </c>
      <c r="C173" s="45" t="n">
        <v>3000000</v>
      </c>
      <c r="D173" s="45"/>
      <c r="E173" s="45"/>
      <c r="F173" s="45" t="n">
        <f aca="false">+C173+D173+E173</f>
        <v>3000000</v>
      </c>
      <c r="G173" s="44" t="n">
        <f aca="false">36750+11900+169200+80950+25400+170000+142700+62600+106800+18000+77900+111650+28100+39600</f>
        <v>1081550</v>
      </c>
      <c r="H173" s="139" t="n">
        <f aca="false">106800+18000</f>
        <v>124800</v>
      </c>
      <c r="I173" s="45" t="n">
        <f aca="false">+H173+634900+62600+229150+28100</f>
        <v>1079550</v>
      </c>
      <c r="J173" s="115" t="n">
        <f aca="false">+F173-G173</f>
        <v>1918450</v>
      </c>
      <c r="K173" s="45" t="n">
        <f aca="false">+F173-I173</f>
        <v>1920450</v>
      </c>
      <c r="L173" s="116" t="n">
        <f aca="false">+I173/F173</f>
        <v>0.35985</v>
      </c>
      <c r="M173" s="138" t="n">
        <f aca="false">+H173</f>
        <v>124800</v>
      </c>
      <c r="N173" s="139"/>
    </row>
    <row r="174" customFormat="false" ht="12.75" hidden="false" customHeight="false" outlineLevel="0" collapsed="false">
      <c r="A174" s="136" t="s">
        <v>1722</v>
      </c>
      <c r="B174" s="5" t="s">
        <v>1333</v>
      </c>
      <c r="C174" s="45" t="n">
        <v>3000000</v>
      </c>
      <c r="D174" s="45"/>
      <c r="E174" s="45"/>
      <c r="F174" s="45" t="n">
        <f aca="false">+C174+D174+E174</f>
        <v>3000000</v>
      </c>
      <c r="G174" s="44" t="n">
        <f aca="false">40000+82600+34000+10000+99700+196700+136100+209300+36300+260900+100000+240650+400700+70000+248763+184800+168216+254400+48000+121000</f>
        <v>2942129</v>
      </c>
      <c r="H174" s="139" t="n">
        <f aca="false">70000+248763+21700</f>
        <v>340463</v>
      </c>
      <c r="I174" s="45" t="n">
        <f aca="false">+H174+1105600+741350+439200+337216</f>
        <v>2963829</v>
      </c>
      <c r="J174" s="115" t="n">
        <f aca="false">+F174-G174</f>
        <v>57871</v>
      </c>
      <c r="K174" s="45" t="n">
        <f aca="false">+F174-I174</f>
        <v>36171</v>
      </c>
      <c r="L174" s="116" t="n">
        <f aca="false">+I174/F174</f>
        <v>0.987943</v>
      </c>
      <c r="M174" s="138" t="n">
        <f aca="false">+H174</f>
        <v>340463</v>
      </c>
      <c r="N174" s="139"/>
    </row>
    <row r="175" customFormat="false" ht="12.75" hidden="false" customHeight="false" outlineLevel="0" collapsed="false">
      <c r="A175" s="136" t="s">
        <v>1723</v>
      </c>
      <c r="B175" s="5" t="s">
        <v>1335</v>
      </c>
      <c r="C175" s="45" t="n">
        <v>500000</v>
      </c>
      <c r="D175" s="45"/>
      <c r="E175" s="45"/>
      <c r="F175" s="45" t="n">
        <f aca="false">+C175+D175+E175</f>
        <v>500000</v>
      </c>
      <c r="G175" s="44" t="n">
        <v>0</v>
      </c>
      <c r="H175" s="139" t="n">
        <v>0</v>
      </c>
      <c r="I175" s="45" t="n">
        <f aca="false">+H175</f>
        <v>0</v>
      </c>
      <c r="J175" s="115" t="n">
        <f aca="false">+F175-G175</f>
        <v>500000</v>
      </c>
      <c r="K175" s="45" t="n">
        <f aca="false">+F175-I175</f>
        <v>500000</v>
      </c>
      <c r="L175" s="116" t="n">
        <v>0</v>
      </c>
      <c r="M175" s="138" t="n">
        <f aca="false">+H175</f>
        <v>0</v>
      </c>
      <c r="N175" s="139"/>
    </row>
    <row r="176" customFormat="false" ht="12.75" hidden="false" customHeight="false" outlineLevel="0" collapsed="false">
      <c r="A176" s="136" t="s">
        <v>1724</v>
      </c>
      <c r="B176" s="5" t="s">
        <v>1337</v>
      </c>
      <c r="C176" s="45" t="n">
        <v>2500000</v>
      </c>
      <c r="D176" s="45"/>
      <c r="E176" s="45"/>
      <c r="F176" s="45" t="n">
        <f aca="false">+C176+D176+E176</f>
        <v>2500000</v>
      </c>
      <c r="G176" s="44" t="n">
        <v>2000000</v>
      </c>
      <c r="H176" s="139" t="n">
        <v>0</v>
      </c>
      <c r="I176" s="45" t="n">
        <f aca="false">+H176+1000000+1000000</f>
        <v>2000000</v>
      </c>
      <c r="J176" s="115" t="n">
        <f aca="false">+F176-G176</f>
        <v>500000</v>
      </c>
      <c r="K176" s="45" t="n">
        <f aca="false">+F176-I176</f>
        <v>500000</v>
      </c>
      <c r="L176" s="116" t="n">
        <f aca="false">+I176/F176</f>
        <v>0.8</v>
      </c>
      <c r="M176" s="138" t="n">
        <f aca="false">+H176</f>
        <v>0</v>
      </c>
      <c r="N176" s="139"/>
    </row>
    <row r="177" s="62" customFormat="true" ht="12.75" hidden="false" customHeight="false" outlineLevel="0" collapsed="false">
      <c r="A177" s="133"/>
      <c r="B177" s="25" t="s">
        <v>1338</v>
      </c>
      <c r="C177" s="37" t="n">
        <f aca="false">+C153+C145</f>
        <v>168184936</v>
      </c>
      <c r="D177" s="37" t="n">
        <f aca="false">+D153+D145</f>
        <v>0</v>
      </c>
      <c r="E177" s="37" t="n">
        <f aca="false">+E153+E145</f>
        <v>47727856</v>
      </c>
      <c r="F177" s="37" t="n">
        <f aca="false">+F153+F145</f>
        <v>215912792</v>
      </c>
      <c r="G177" s="38" t="n">
        <f aca="false">+G153+G145</f>
        <v>133549726</v>
      </c>
      <c r="H177" s="134" t="n">
        <f aca="false">+H153+H145</f>
        <v>9917459</v>
      </c>
      <c r="I177" s="37" t="n">
        <f aca="false">+I153+I145</f>
        <v>116614184</v>
      </c>
      <c r="J177" s="111" t="n">
        <f aca="false">+J153+J145</f>
        <v>82363066</v>
      </c>
      <c r="K177" s="37" t="n">
        <f aca="false">+K153+K145</f>
        <v>99298608</v>
      </c>
      <c r="L177" s="107" t="n">
        <f aca="false">+I177/F177</f>
        <v>0.540098541266606</v>
      </c>
      <c r="M177" s="138" t="n">
        <f aca="false">+H177</f>
        <v>9917459</v>
      </c>
      <c r="N177" s="139"/>
    </row>
    <row r="178" customFormat="false" ht="12.75" hidden="false" customHeight="false" outlineLevel="0" collapsed="false">
      <c r="A178" s="1"/>
      <c r="B178" s="5"/>
      <c r="C178" s="43"/>
      <c r="D178" s="45"/>
      <c r="E178" s="45"/>
      <c r="F178" s="45"/>
      <c r="G178" s="45"/>
      <c r="H178" s="139"/>
      <c r="I178" s="45"/>
      <c r="J178" s="142"/>
      <c r="K178" s="45"/>
      <c r="L178" s="55"/>
      <c r="M178" s="138" t="s">
        <v>56</v>
      </c>
    </row>
    <row r="179" customFormat="false" ht="12.75" hidden="false" customHeight="false" outlineLevel="0" collapsed="false">
      <c r="A179" s="140" t="s">
        <v>1339</v>
      </c>
      <c r="B179" s="25" t="s">
        <v>300</v>
      </c>
      <c r="C179" s="43"/>
      <c r="D179" s="45"/>
      <c r="E179" s="45"/>
      <c r="F179" s="45"/>
      <c r="G179" s="45"/>
      <c r="H179" s="139"/>
      <c r="I179" s="45"/>
      <c r="J179" s="142"/>
      <c r="K179" s="45"/>
      <c r="L179" s="55"/>
      <c r="M179" s="138" t="s">
        <v>56</v>
      </c>
    </row>
    <row r="180" customFormat="false" ht="12.75" hidden="false" customHeight="false" outlineLevel="0" collapsed="false">
      <c r="A180" s="140" t="s">
        <v>1266</v>
      </c>
      <c r="B180" s="79" t="s">
        <v>144</v>
      </c>
      <c r="C180" s="43"/>
      <c r="D180" s="45"/>
      <c r="E180" s="45"/>
      <c r="F180" s="45"/>
      <c r="G180" s="45"/>
      <c r="H180" s="139"/>
      <c r="I180" s="45"/>
      <c r="J180" s="142"/>
      <c r="K180" s="45"/>
      <c r="L180" s="55"/>
      <c r="M180" s="138" t="s">
        <v>56</v>
      </c>
    </row>
    <row r="181" customFormat="false" ht="12.75" hidden="false" customHeight="false" outlineLevel="0" collapsed="false">
      <c r="A181" s="140" t="s">
        <v>1276</v>
      </c>
      <c r="B181" s="81" t="s">
        <v>1277</v>
      </c>
      <c r="C181" s="37" t="n">
        <f aca="false">SUM(C182:C184)</f>
        <v>16471513</v>
      </c>
      <c r="D181" s="37" t="n">
        <f aca="false">SUM(D182:D184)</f>
        <v>0</v>
      </c>
      <c r="E181" s="37" t="n">
        <f aca="false">SUM(E182:E184)</f>
        <v>0</v>
      </c>
      <c r="F181" s="37" t="n">
        <f aca="false">SUM(F182:F184)</f>
        <v>16471513</v>
      </c>
      <c r="G181" s="38" t="n">
        <f aca="false">SUM(G182:G184)</f>
        <v>14750292</v>
      </c>
      <c r="H181" s="134" t="n">
        <f aca="false">SUM(H182:H184)</f>
        <v>0</v>
      </c>
      <c r="I181" s="37" t="n">
        <f aca="false">SUM(I182:I184)</f>
        <v>11062722</v>
      </c>
      <c r="J181" s="111" t="n">
        <f aca="false">SUM(J182:J184)</f>
        <v>1721221</v>
      </c>
      <c r="K181" s="37" t="n">
        <f aca="false">SUM(K182:K184)</f>
        <v>5408791</v>
      </c>
      <c r="L181" s="107" t="n">
        <f aca="false">+I181/F181</f>
        <v>0.671627554797182</v>
      </c>
      <c r="M181" s="138" t="n">
        <f aca="false">+H181</f>
        <v>0</v>
      </c>
    </row>
    <row r="182" customFormat="false" ht="12.75" hidden="false" customHeight="false" outlineLevel="0" collapsed="false">
      <c r="A182" s="136" t="s">
        <v>1697</v>
      </c>
      <c r="B182" s="5" t="s">
        <v>1279</v>
      </c>
      <c r="C182" s="45" t="n">
        <v>13839264</v>
      </c>
      <c r="D182" s="45"/>
      <c r="E182" s="45"/>
      <c r="F182" s="45" t="n">
        <f aca="false">+C182+D182+E182</f>
        <v>13839264</v>
      </c>
      <c r="G182" s="44" t="n">
        <f aca="false">(608542+272365*2)*12</f>
        <v>13839264</v>
      </c>
      <c r="H182" s="139" t="n">
        <v>0</v>
      </c>
      <c r="I182" s="45" t="n">
        <f aca="false">+H182+6919632+1153273+1153273+1153273</f>
        <v>10379451</v>
      </c>
      <c r="J182" s="115" t="n">
        <f aca="false">+F182-G182</f>
        <v>0</v>
      </c>
      <c r="K182" s="45" t="n">
        <f aca="false">+F182-I182</f>
        <v>3459813</v>
      </c>
      <c r="L182" s="116" t="n">
        <f aca="false">+I182/F182</f>
        <v>0.750000216774534</v>
      </c>
      <c r="M182" s="138" t="n">
        <f aca="false">+H182</f>
        <v>0</v>
      </c>
      <c r="N182" s="6" t="s">
        <v>56</v>
      </c>
    </row>
    <row r="183" customFormat="false" ht="12.75" hidden="false" customHeight="false" outlineLevel="0" collapsed="false">
      <c r="A183" s="136" t="s">
        <v>1698</v>
      </c>
      <c r="B183" s="5" t="s">
        <v>1340</v>
      </c>
      <c r="C183" s="45" t="n">
        <v>911028</v>
      </c>
      <c r="D183" s="45"/>
      <c r="E183" s="45"/>
      <c r="F183" s="45" t="n">
        <f aca="false">+C183+D183+E183</f>
        <v>911028</v>
      </c>
      <c r="G183" s="44" t="n">
        <f aca="false">75919*12</f>
        <v>911028</v>
      </c>
      <c r="H183" s="139" t="n">
        <v>0</v>
      </c>
      <c r="I183" s="45" t="n">
        <f aca="false">+H183+455514+75919+75919+75919</f>
        <v>683271</v>
      </c>
      <c r="J183" s="115" t="n">
        <f aca="false">+F183-G183</f>
        <v>0</v>
      </c>
      <c r="K183" s="45" t="n">
        <f aca="false">+F183-I183</f>
        <v>227757</v>
      </c>
      <c r="L183" s="116" t="n">
        <f aca="false">+I183/F183</f>
        <v>0.75</v>
      </c>
      <c r="M183" s="138" t="n">
        <f aca="false">+H183</f>
        <v>0</v>
      </c>
    </row>
    <row r="184" customFormat="false" ht="12.75" hidden="false" customHeight="false" outlineLevel="0" collapsed="false">
      <c r="A184" s="136" t="s">
        <v>1699</v>
      </c>
      <c r="B184" s="5" t="s">
        <v>1341</v>
      </c>
      <c r="C184" s="45" t="n">
        <v>1721221</v>
      </c>
      <c r="D184" s="45"/>
      <c r="E184" s="45"/>
      <c r="F184" s="45" t="n">
        <f aca="false">+C184+D184+E184</f>
        <v>1721221</v>
      </c>
      <c r="G184" s="44" t="n">
        <v>0</v>
      </c>
      <c r="H184" s="139" t="n">
        <v>0</v>
      </c>
      <c r="I184" s="45" t="n">
        <f aca="false">+H184</f>
        <v>0</v>
      </c>
      <c r="J184" s="115" t="n">
        <f aca="false">+F184-G184</f>
        <v>1721221</v>
      </c>
      <c r="K184" s="45" t="n">
        <f aca="false">+F184-I184</f>
        <v>1721221</v>
      </c>
      <c r="L184" s="116" t="n">
        <f aca="false">+I184/F184</f>
        <v>0</v>
      </c>
      <c r="M184" s="138" t="n">
        <f aca="false">+H184</f>
        <v>0</v>
      </c>
    </row>
    <row r="185" customFormat="false" ht="12.75" hidden="false" customHeight="false" outlineLevel="0" collapsed="false">
      <c r="A185" s="1"/>
      <c r="B185" s="79" t="s">
        <v>1343</v>
      </c>
      <c r="C185" s="37" t="n">
        <f aca="false">SUM(C182:C184)</f>
        <v>16471513</v>
      </c>
      <c r="D185" s="37" t="n">
        <f aca="false">SUM(D182:D184)</f>
        <v>0</v>
      </c>
      <c r="E185" s="37" t="n">
        <f aca="false">SUM(E182:E184)</f>
        <v>0</v>
      </c>
      <c r="F185" s="37" t="n">
        <f aca="false">SUM(F182:F184)</f>
        <v>16471513</v>
      </c>
      <c r="G185" s="38" t="n">
        <f aca="false">SUM(G182:G184)</f>
        <v>14750292</v>
      </c>
      <c r="H185" s="134" t="n">
        <f aca="false">SUM(H182:H184)</f>
        <v>0</v>
      </c>
      <c r="I185" s="37" t="n">
        <f aca="false">SUM(I182:I184)</f>
        <v>11062722</v>
      </c>
      <c r="J185" s="111" t="n">
        <f aca="false">SUM(J182:J184)</f>
        <v>1721221</v>
      </c>
      <c r="K185" s="37" t="n">
        <f aca="false">SUM(K182:K184)</f>
        <v>5408791</v>
      </c>
      <c r="L185" s="107" t="n">
        <f aca="false">+I185/F185</f>
        <v>0.671627554797182</v>
      </c>
      <c r="M185" s="138" t="n">
        <f aca="false">+H185</f>
        <v>0</v>
      </c>
    </row>
    <row r="186" customFormat="false" ht="12.75" hidden="false" customHeight="false" outlineLevel="0" collapsed="false">
      <c r="A186" s="1"/>
      <c r="B186" s="5"/>
      <c r="C186" s="43"/>
      <c r="D186" s="45"/>
      <c r="E186" s="45"/>
      <c r="F186" s="45"/>
      <c r="G186" s="44"/>
      <c r="H186" s="139"/>
      <c r="I186" s="45"/>
      <c r="J186" s="115"/>
      <c r="K186" s="45"/>
      <c r="L186" s="55"/>
      <c r="M186" s="138" t="s">
        <v>56</v>
      </c>
    </row>
    <row r="187" customFormat="false" ht="12.75" hidden="false" customHeight="false" outlineLevel="0" collapsed="false">
      <c r="A187" s="140" t="s">
        <v>1344</v>
      </c>
      <c r="B187" s="25" t="s">
        <v>896</v>
      </c>
      <c r="C187" s="45"/>
      <c r="D187" s="45"/>
      <c r="E187" s="45"/>
      <c r="F187" s="45"/>
      <c r="G187" s="44"/>
      <c r="H187" s="139"/>
      <c r="I187" s="45"/>
      <c r="J187" s="115"/>
      <c r="K187" s="45"/>
      <c r="L187" s="55"/>
      <c r="M187" s="138" t="s">
        <v>56</v>
      </c>
    </row>
    <row r="188" customFormat="false" ht="12.75" hidden="false" customHeight="false" outlineLevel="0" collapsed="false">
      <c r="A188" s="140" t="s">
        <v>1266</v>
      </c>
      <c r="B188" s="79" t="s">
        <v>144</v>
      </c>
      <c r="C188" s="45"/>
      <c r="D188" s="45"/>
      <c r="E188" s="45"/>
      <c r="F188" s="45"/>
      <c r="G188" s="44"/>
      <c r="H188" s="139"/>
      <c r="I188" s="45"/>
      <c r="J188" s="115"/>
      <c r="K188" s="45"/>
      <c r="L188" s="55"/>
      <c r="M188" s="138" t="s">
        <v>56</v>
      </c>
    </row>
    <row r="189" customFormat="false" ht="12.75" hidden="false" customHeight="false" outlineLevel="0" collapsed="false">
      <c r="A189" s="140" t="s">
        <v>1276</v>
      </c>
      <c r="B189" s="81" t="s">
        <v>1277</v>
      </c>
      <c r="C189" s="37" t="n">
        <f aca="false">SUM(C190:C192)</f>
        <v>34824860</v>
      </c>
      <c r="D189" s="37" t="n">
        <f aca="false">SUM(D190:D192)</f>
        <v>0</v>
      </c>
      <c r="E189" s="37" t="n">
        <f aca="false">SUM(E190:E192)</f>
        <v>0</v>
      </c>
      <c r="F189" s="37" t="n">
        <f aca="false">SUM(F190:F192)</f>
        <v>34824860</v>
      </c>
      <c r="G189" s="38" t="n">
        <f aca="false">SUM(G190:G192)</f>
        <v>31224840</v>
      </c>
      <c r="H189" s="134" t="n">
        <f aca="false">SUM(H190:H192)</f>
        <v>0</v>
      </c>
      <c r="I189" s="37" t="n">
        <f aca="false">SUM(I190:I192)</f>
        <v>21733115</v>
      </c>
      <c r="J189" s="111" t="n">
        <f aca="false">SUM(J190:J192)</f>
        <v>3600020</v>
      </c>
      <c r="K189" s="37" t="n">
        <f aca="false">SUM(K190:K192)</f>
        <v>13091745</v>
      </c>
      <c r="L189" s="107" t="n">
        <f aca="false">+I189/F189</f>
        <v>0.624068984053346</v>
      </c>
      <c r="M189" s="138" t="n">
        <f aca="false">+H189</f>
        <v>0</v>
      </c>
    </row>
    <row r="190" customFormat="false" ht="12.75" hidden="false" customHeight="false" outlineLevel="0" collapsed="false">
      <c r="A190" s="136" t="s">
        <v>1697</v>
      </c>
      <c r="B190" s="5" t="s">
        <v>1279</v>
      </c>
      <c r="C190" s="45" t="n">
        <v>31311761</v>
      </c>
      <c r="D190" s="45"/>
      <c r="E190" s="45"/>
      <c r="F190" s="45" t="n">
        <f aca="false">+C190+D190+E190</f>
        <v>31311761</v>
      </c>
      <c r="G190" s="44" t="n">
        <f aca="false">(244800*2+272365+292568*2+570508+608542)*12</f>
        <v>30313812</v>
      </c>
      <c r="H190" s="139" t="n">
        <v>0</v>
      </c>
      <c r="I190" s="45" t="n">
        <f aca="false">+H190+15023587+2050929+2050929+2050929</f>
        <v>21176374</v>
      </c>
      <c r="J190" s="115" t="n">
        <f aca="false">+F190-G190</f>
        <v>997949</v>
      </c>
      <c r="K190" s="45" t="n">
        <f aca="false">+F190-I190</f>
        <v>10135387</v>
      </c>
      <c r="L190" s="116" t="n">
        <f aca="false">+I190/F190</f>
        <v>0.676307346622887</v>
      </c>
      <c r="M190" s="138" t="n">
        <f aca="false">+H190</f>
        <v>0</v>
      </c>
    </row>
    <row r="191" customFormat="false" ht="12.75" hidden="false" customHeight="false" outlineLevel="0" collapsed="false">
      <c r="A191" s="136" t="s">
        <v>1698</v>
      </c>
      <c r="B191" s="5" t="s">
        <v>1345</v>
      </c>
      <c r="C191" s="45" t="n">
        <v>911028</v>
      </c>
      <c r="D191" s="45"/>
      <c r="E191" s="45"/>
      <c r="F191" s="45" t="n">
        <f aca="false">+C191+D191+E191</f>
        <v>911028</v>
      </c>
      <c r="G191" s="44" t="n">
        <f aca="false">75919*12</f>
        <v>911028</v>
      </c>
      <c r="H191" s="139" t="n">
        <v>0</v>
      </c>
      <c r="I191" s="45" t="n">
        <f aca="false">+H191+404902+50613+50613+50613</f>
        <v>556741</v>
      </c>
      <c r="J191" s="115" t="n">
        <f aca="false">+F191-G191</f>
        <v>0</v>
      </c>
      <c r="K191" s="45" t="n">
        <f aca="false">+F191-I191</f>
        <v>354287</v>
      </c>
      <c r="L191" s="116" t="n">
        <f aca="false">+I191/F191</f>
        <v>0.611112940546284</v>
      </c>
      <c r="M191" s="138" t="n">
        <f aca="false">+H191</f>
        <v>0</v>
      </c>
    </row>
    <row r="192" customFormat="false" ht="12.75" hidden="false" customHeight="false" outlineLevel="0" collapsed="false">
      <c r="A192" s="136" t="s">
        <v>1699</v>
      </c>
      <c r="B192" s="5" t="s">
        <v>1341</v>
      </c>
      <c r="C192" s="45" t="n">
        <v>2602071</v>
      </c>
      <c r="D192" s="45"/>
      <c r="E192" s="45"/>
      <c r="F192" s="45" t="n">
        <f aca="false">+C192+D192+E192</f>
        <v>2602071</v>
      </c>
      <c r="G192" s="44" t="n">
        <v>0</v>
      </c>
      <c r="H192" s="139" t="n">
        <v>0</v>
      </c>
      <c r="I192" s="45" t="n">
        <f aca="false">+H192</f>
        <v>0</v>
      </c>
      <c r="J192" s="115" t="n">
        <f aca="false">+F192-G192</f>
        <v>2602071</v>
      </c>
      <c r="K192" s="45" t="n">
        <f aca="false">+F192-I192</f>
        <v>2602071</v>
      </c>
      <c r="L192" s="116" t="n">
        <f aca="false">+I192/F192</f>
        <v>0</v>
      </c>
      <c r="M192" s="138" t="n">
        <f aca="false">+H192</f>
        <v>0</v>
      </c>
    </row>
    <row r="193" customFormat="false" ht="12.75" hidden="false" customHeight="false" outlineLevel="0" collapsed="false">
      <c r="A193" s="1"/>
      <c r="B193" s="25" t="s">
        <v>1347</v>
      </c>
      <c r="C193" s="37" t="n">
        <f aca="false">SUM(C190:C192)</f>
        <v>34824860</v>
      </c>
      <c r="D193" s="37" t="n">
        <f aca="false">SUM(D190:D192)</f>
        <v>0</v>
      </c>
      <c r="E193" s="37" t="n">
        <f aca="false">SUM(E190:E192)</f>
        <v>0</v>
      </c>
      <c r="F193" s="37" t="n">
        <f aca="false">SUM(F190:F192)</f>
        <v>34824860</v>
      </c>
      <c r="G193" s="38" t="n">
        <f aca="false">SUM(G190:G192)</f>
        <v>31224840</v>
      </c>
      <c r="H193" s="134" t="n">
        <f aca="false">SUM(H190:H192)</f>
        <v>0</v>
      </c>
      <c r="I193" s="37" t="n">
        <f aca="false">SUM(I190:I192)</f>
        <v>21733115</v>
      </c>
      <c r="J193" s="111" t="n">
        <f aca="false">SUM(J190:J192)</f>
        <v>3600020</v>
      </c>
      <c r="K193" s="37" t="n">
        <f aca="false">SUM(K190:K192)</f>
        <v>13091745</v>
      </c>
      <c r="L193" s="107" t="n">
        <f aca="false">+I193/F193</f>
        <v>0.624068984053346</v>
      </c>
      <c r="M193" s="138" t="n">
        <f aca="false">+H193</f>
        <v>0</v>
      </c>
    </row>
    <row r="194" customFormat="false" ht="12.75" hidden="false" customHeight="false" outlineLevel="0" collapsed="false">
      <c r="A194" s="1"/>
      <c r="B194" s="5"/>
      <c r="C194" s="43"/>
      <c r="D194" s="45"/>
      <c r="E194" s="45"/>
      <c r="F194" s="45"/>
      <c r="G194" s="44"/>
      <c r="H194" s="139"/>
      <c r="I194" s="45"/>
      <c r="J194" s="115"/>
      <c r="K194" s="45"/>
      <c r="L194" s="55"/>
      <c r="M194" s="138" t="s">
        <v>56</v>
      </c>
    </row>
    <row r="195" customFormat="false" ht="12.75" hidden="false" customHeight="false" outlineLevel="0" collapsed="false">
      <c r="A195" s="140" t="s">
        <v>1348</v>
      </c>
      <c r="B195" s="25" t="s">
        <v>1349</v>
      </c>
      <c r="C195" s="45"/>
      <c r="D195" s="45"/>
      <c r="E195" s="45"/>
      <c r="F195" s="45"/>
      <c r="G195" s="44"/>
      <c r="H195" s="139"/>
      <c r="I195" s="45"/>
      <c r="J195" s="115"/>
      <c r="K195" s="45"/>
      <c r="L195" s="55"/>
      <c r="M195" s="138" t="s">
        <v>56</v>
      </c>
    </row>
    <row r="196" customFormat="false" ht="12.75" hidden="false" customHeight="false" outlineLevel="0" collapsed="false">
      <c r="A196" s="140" t="s">
        <v>1276</v>
      </c>
      <c r="B196" s="81" t="s">
        <v>1277</v>
      </c>
      <c r="C196" s="37" t="n">
        <f aca="false">SUM(C198:C200)</f>
        <v>17149463</v>
      </c>
      <c r="D196" s="37" t="n">
        <f aca="false">SUM(D198:D200)</f>
        <v>0</v>
      </c>
      <c r="E196" s="37" t="n">
        <f aca="false">SUM(E198:E200)</f>
        <v>0</v>
      </c>
      <c r="F196" s="37" t="n">
        <f aca="false">SUM(F198:F200)</f>
        <v>17149463</v>
      </c>
      <c r="G196" s="38" t="n">
        <f aca="false">SUM(G198:G200)</f>
        <v>12425532</v>
      </c>
      <c r="H196" s="134" t="n">
        <f aca="false">SUM(H198:H200)</f>
        <v>0</v>
      </c>
      <c r="I196" s="37" t="n">
        <f aca="false">SUM(I198:I200)</f>
        <v>9319149</v>
      </c>
      <c r="J196" s="111" t="n">
        <f aca="false">SUM(J198:J200)</f>
        <v>4723931</v>
      </c>
      <c r="K196" s="37" t="n">
        <f aca="false">SUM(K198:K200)</f>
        <v>7830314</v>
      </c>
      <c r="L196" s="107" t="n">
        <f aca="false">+I196/F196</f>
        <v>0.543407627399179</v>
      </c>
      <c r="M196" s="138" t="n">
        <f aca="false">+H196</f>
        <v>0</v>
      </c>
    </row>
    <row r="197" customFormat="false" ht="12.75" hidden="false" customHeight="false" outlineLevel="0" collapsed="false">
      <c r="A197" s="140" t="s">
        <v>1266</v>
      </c>
      <c r="B197" s="79" t="s">
        <v>144</v>
      </c>
      <c r="C197" s="43"/>
      <c r="D197" s="45"/>
      <c r="E197" s="45"/>
      <c r="F197" s="45"/>
      <c r="G197" s="44"/>
      <c r="H197" s="139"/>
      <c r="I197" s="45"/>
      <c r="J197" s="115"/>
      <c r="K197" s="45"/>
      <c r="L197" s="55"/>
      <c r="M197" s="138" t="s">
        <v>56</v>
      </c>
    </row>
    <row r="198" customFormat="false" ht="12.75" hidden="false" customHeight="false" outlineLevel="0" collapsed="false">
      <c r="A198" s="136" t="s">
        <v>1697</v>
      </c>
      <c r="B198" s="5" t="s">
        <v>1279</v>
      </c>
      <c r="C198" s="45" t="n">
        <v>14452104</v>
      </c>
      <c r="D198" s="45"/>
      <c r="E198" s="45"/>
      <c r="F198" s="45" t="n">
        <f aca="false">+C198+D198+E198</f>
        <v>14452104</v>
      </c>
      <c r="G198" s="44" t="n">
        <f aca="false">(351000+608542)*12</f>
        <v>11514504</v>
      </c>
      <c r="H198" s="139" t="n">
        <v>0</v>
      </c>
      <c r="I198" s="45" t="n">
        <f aca="false">+H198+5757252+959542+959542+959542</f>
        <v>8635878</v>
      </c>
      <c r="J198" s="115" t="n">
        <f aca="false">+F198-G198</f>
        <v>2937600</v>
      </c>
      <c r="K198" s="45" t="n">
        <f aca="false">+F198-I198</f>
        <v>5816226</v>
      </c>
      <c r="L198" s="116" t="n">
        <f aca="false">+I198/F198</f>
        <v>0.597551609094427</v>
      </c>
      <c r="M198" s="138" t="n">
        <f aca="false">+H198</f>
        <v>0</v>
      </c>
      <c r="N198" s="40" t="s">
        <v>56</v>
      </c>
    </row>
    <row r="199" customFormat="false" ht="12.75" hidden="false" customHeight="false" outlineLevel="0" collapsed="false">
      <c r="A199" s="136" t="s">
        <v>1698</v>
      </c>
      <c r="B199" s="5" t="s">
        <v>1345</v>
      </c>
      <c r="C199" s="45" t="n">
        <v>911028</v>
      </c>
      <c r="D199" s="45"/>
      <c r="E199" s="45"/>
      <c r="F199" s="45" t="n">
        <f aca="false">+C199+D199+E199</f>
        <v>911028</v>
      </c>
      <c r="G199" s="44" t="n">
        <f aca="false">75919*12</f>
        <v>911028</v>
      </c>
      <c r="H199" s="139" t="n">
        <v>0</v>
      </c>
      <c r="I199" s="45" t="n">
        <f aca="false">+H199+455514+75919+75919+75919</f>
        <v>683271</v>
      </c>
      <c r="J199" s="115" t="n">
        <f aca="false">+F199-G199</f>
        <v>0</v>
      </c>
      <c r="K199" s="45" t="n">
        <f aca="false">+F199-I199</f>
        <v>227757</v>
      </c>
      <c r="L199" s="116" t="n">
        <f aca="false">+I199/F199</f>
        <v>0.75</v>
      </c>
      <c r="M199" s="138" t="n">
        <f aca="false">+H199</f>
        <v>0</v>
      </c>
    </row>
    <row r="200" customFormat="false" ht="12.75" hidden="false" customHeight="false" outlineLevel="0" collapsed="false">
      <c r="A200" s="136" t="s">
        <v>1699</v>
      </c>
      <c r="B200" s="5" t="s">
        <v>1341</v>
      </c>
      <c r="C200" s="45" t="n">
        <v>1786331</v>
      </c>
      <c r="D200" s="45"/>
      <c r="E200" s="45"/>
      <c r="F200" s="45" t="n">
        <f aca="false">+C200+D200+E200</f>
        <v>1786331</v>
      </c>
      <c r="G200" s="44" t="n">
        <v>0</v>
      </c>
      <c r="H200" s="139" t="n">
        <v>0</v>
      </c>
      <c r="I200" s="45" t="n">
        <f aca="false">+H200</f>
        <v>0</v>
      </c>
      <c r="J200" s="115" t="n">
        <f aca="false">+F200-G200</f>
        <v>1786331</v>
      </c>
      <c r="K200" s="45" t="n">
        <f aca="false">+F200-I200</f>
        <v>1786331</v>
      </c>
      <c r="L200" s="116" t="n">
        <f aca="false">+I200/F200</f>
        <v>0</v>
      </c>
      <c r="M200" s="138" t="n">
        <f aca="false">+H200</f>
        <v>0</v>
      </c>
    </row>
    <row r="201" customFormat="false" ht="12.75" hidden="false" customHeight="false" outlineLevel="0" collapsed="false">
      <c r="A201" s="1"/>
      <c r="B201" s="25" t="s">
        <v>1351</v>
      </c>
      <c r="C201" s="37" t="n">
        <f aca="false">SUM(C198:C200)</f>
        <v>17149463</v>
      </c>
      <c r="D201" s="37" t="n">
        <f aca="false">SUM(D198:D200)</f>
        <v>0</v>
      </c>
      <c r="E201" s="37" t="n">
        <f aca="false">SUM(E198:E200)</f>
        <v>0</v>
      </c>
      <c r="F201" s="37" t="n">
        <f aca="false">SUM(F198:F200)</f>
        <v>17149463</v>
      </c>
      <c r="G201" s="38" t="n">
        <f aca="false">SUM(G198:G200)</f>
        <v>12425532</v>
      </c>
      <c r="H201" s="134" t="n">
        <f aca="false">SUM(H198:H200)</f>
        <v>0</v>
      </c>
      <c r="I201" s="37" t="n">
        <f aca="false">SUM(I198:I200)</f>
        <v>9319149</v>
      </c>
      <c r="J201" s="111" t="n">
        <f aca="false">SUM(J198:J200)</f>
        <v>4723931</v>
      </c>
      <c r="K201" s="37" t="n">
        <f aca="false">SUM(K198:K200)</f>
        <v>7830314</v>
      </c>
      <c r="L201" s="107" t="n">
        <f aca="false">+I201/F201</f>
        <v>0.543407627399179</v>
      </c>
      <c r="M201" s="138" t="n">
        <f aca="false">+H201</f>
        <v>0</v>
      </c>
    </row>
    <row r="202" customFormat="false" ht="12.75" hidden="false" customHeight="false" outlineLevel="0" collapsed="false">
      <c r="A202" s="1"/>
      <c r="B202" s="5"/>
      <c r="C202" s="43"/>
      <c r="D202" s="45"/>
      <c r="E202" s="45"/>
      <c r="F202" s="45"/>
      <c r="G202" s="44"/>
      <c r="H202" s="139"/>
      <c r="I202" s="45"/>
      <c r="J202" s="115"/>
      <c r="K202" s="45"/>
      <c r="L202" s="55"/>
      <c r="M202" s="138" t="s">
        <v>56</v>
      </c>
    </row>
    <row r="203" customFormat="false" ht="12.75" hidden="false" customHeight="false" outlineLevel="0" collapsed="false">
      <c r="A203" s="140" t="s">
        <v>1352</v>
      </c>
      <c r="B203" s="25" t="s">
        <v>1353</v>
      </c>
      <c r="C203" s="37"/>
      <c r="D203" s="37"/>
      <c r="E203" s="37"/>
      <c r="F203" s="37"/>
      <c r="G203" s="38"/>
      <c r="H203" s="134"/>
      <c r="I203" s="37"/>
      <c r="J203" s="111"/>
      <c r="K203" s="37"/>
      <c r="L203" s="107"/>
      <c r="M203" s="138" t="s">
        <v>56</v>
      </c>
    </row>
    <row r="204" customFormat="false" ht="12.75" hidden="false" customHeight="false" outlineLevel="0" collapsed="false">
      <c r="A204" s="140" t="s">
        <v>1266</v>
      </c>
      <c r="B204" s="79" t="s">
        <v>144</v>
      </c>
      <c r="C204" s="45"/>
      <c r="D204" s="45"/>
      <c r="E204" s="45"/>
      <c r="F204" s="45"/>
      <c r="G204" s="44"/>
      <c r="H204" s="139"/>
      <c r="I204" s="45"/>
      <c r="J204" s="115"/>
      <c r="K204" s="45"/>
      <c r="L204" s="116"/>
      <c r="M204" s="138" t="s">
        <v>56</v>
      </c>
    </row>
    <row r="205" customFormat="false" ht="12.75" hidden="false" customHeight="false" outlineLevel="0" collapsed="false">
      <c r="A205" s="140" t="s">
        <v>1276</v>
      </c>
      <c r="B205" s="81" t="s">
        <v>1277</v>
      </c>
      <c r="C205" s="37" t="n">
        <f aca="false">SUM(C209:C212)</f>
        <v>33645487</v>
      </c>
      <c r="D205" s="37" t="n">
        <f aca="false">SUM(D209:D212)</f>
        <v>0</v>
      </c>
      <c r="E205" s="37" t="n">
        <f aca="false">SUM(E209:E212)</f>
        <v>0</v>
      </c>
      <c r="F205" s="37" t="n">
        <f aca="false">SUM(F209:F212)</f>
        <v>33645487</v>
      </c>
      <c r="G205" s="38" t="n">
        <f aca="false">SUM(G209:G212)</f>
        <v>26952350</v>
      </c>
      <c r="H205" s="134" t="n">
        <f aca="false">SUM(H209:H212)</f>
        <v>0</v>
      </c>
      <c r="I205" s="37" t="n">
        <f aca="false">SUM(I209:I212)</f>
        <v>20501177</v>
      </c>
      <c r="J205" s="111" t="n">
        <f aca="false">SUM(J209:J212)</f>
        <v>6693137</v>
      </c>
      <c r="K205" s="37" t="n">
        <f aca="false">SUM(K209:K212)</f>
        <v>13144310</v>
      </c>
      <c r="L205" s="107" t="n">
        <f aca="false">+I205/F205</f>
        <v>0.609329179868908</v>
      </c>
      <c r="M205" s="138" t="n">
        <f aca="false">+H205</f>
        <v>0</v>
      </c>
    </row>
    <row r="206" customFormat="false" ht="12.75" hidden="false" customHeight="false" outlineLevel="0" collapsed="false">
      <c r="A206" s="96"/>
      <c r="B206" s="68"/>
      <c r="C206" s="43"/>
      <c r="D206" s="71" t="s">
        <v>1255</v>
      </c>
      <c r="E206" s="8"/>
      <c r="F206" s="8"/>
      <c r="G206" s="8"/>
      <c r="H206" s="128" t="s">
        <v>139</v>
      </c>
      <c r="I206" s="63" t="s">
        <v>1694</v>
      </c>
      <c r="J206" s="127"/>
      <c r="K206" s="8"/>
      <c r="L206" s="55"/>
      <c r="M206" s="138" t="s">
        <v>56</v>
      </c>
    </row>
    <row r="207" customFormat="false" ht="12.75" hidden="false" customHeight="false" outlineLevel="0" collapsed="false">
      <c r="A207" s="26" t="s">
        <v>5</v>
      </c>
      <c r="B207" s="27" t="s">
        <v>1095</v>
      </c>
      <c r="C207" s="29" t="s">
        <v>1256</v>
      </c>
      <c r="D207" s="30" t="s">
        <v>1257</v>
      </c>
      <c r="E207" s="30" t="s">
        <v>1258</v>
      </c>
      <c r="F207" s="29" t="s">
        <v>1259</v>
      </c>
      <c r="G207" s="29" t="s">
        <v>1260</v>
      </c>
      <c r="H207" s="129" t="s">
        <v>1688</v>
      </c>
      <c r="I207" s="30" t="s">
        <v>1696</v>
      </c>
      <c r="J207" s="130" t="s">
        <v>1262</v>
      </c>
      <c r="K207" s="29" t="s">
        <v>1263</v>
      </c>
      <c r="L207" s="131" t="s">
        <v>1104</v>
      </c>
      <c r="M207" s="138" t="s">
        <v>56</v>
      </c>
    </row>
    <row r="208" customFormat="false" ht="12.75" hidden="false" customHeight="false" outlineLevel="0" collapsed="false">
      <c r="A208" s="140"/>
      <c r="B208" s="81"/>
      <c r="C208" s="37"/>
      <c r="D208" s="37"/>
      <c r="E208" s="37"/>
      <c r="F208" s="37"/>
      <c r="G208" s="38"/>
      <c r="H208" s="134"/>
      <c r="I208" s="37"/>
      <c r="J208" s="111"/>
      <c r="K208" s="37"/>
      <c r="L208" s="107"/>
      <c r="M208" s="138" t="s">
        <v>56</v>
      </c>
    </row>
    <row r="209" customFormat="false" ht="12.75" hidden="false" customHeight="false" outlineLevel="0" collapsed="false">
      <c r="A209" s="136" t="s">
        <v>1697</v>
      </c>
      <c r="B209" s="5" t="s">
        <v>1279</v>
      </c>
      <c r="C209" s="45" t="n">
        <v>28930440</v>
      </c>
      <c r="D209" s="45"/>
      <c r="E209" s="45"/>
      <c r="F209" s="45" t="n">
        <f aca="false">+C209+D209+E209</f>
        <v>28930440</v>
      </c>
      <c r="G209" s="44" t="n">
        <f aca="false">(244800+563900+351000+608542+303264)*12</f>
        <v>24858072</v>
      </c>
      <c r="H209" s="139" t="n">
        <v>0</v>
      </c>
      <c r="I209" s="45" t="n">
        <f aca="false">+H209+12570158+2071506+2071506+2071506</f>
        <v>18784676</v>
      </c>
      <c r="J209" s="115" t="n">
        <f aca="false">+F209-G209</f>
        <v>4072368</v>
      </c>
      <c r="K209" s="45" t="n">
        <f aca="false">+F209-I209</f>
        <v>10145764</v>
      </c>
      <c r="L209" s="116" t="n">
        <f aca="false">+I209/F209</f>
        <v>0.649304884405491</v>
      </c>
      <c r="M209" s="138" t="n">
        <f aca="false">+H209</f>
        <v>0</v>
      </c>
      <c r="N209" s="40" t="s">
        <v>56</v>
      </c>
    </row>
    <row r="210" customFormat="false" ht="12.75" hidden="false" customHeight="false" outlineLevel="0" collapsed="false">
      <c r="A210" s="136" t="s">
        <v>1698</v>
      </c>
      <c r="B210" s="5" t="s">
        <v>1345</v>
      </c>
      <c r="C210" s="45" t="n">
        <v>1511028</v>
      </c>
      <c r="D210" s="45"/>
      <c r="E210" s="45"/>
      <c r="F210" s="45" t="n">
        <f aca="false">+C210+D210+E210</f>
        <v>1511028</v>
      </c>
      <c r="G210" s="44" t="n">
        <f aca="false">(75919+50000)*12</f>
        <v>1511028</v>
      </c>
      <c r="H210" s="139" t="n">
        <v>0</v>
      </c>
      <c r="I210" s="45" t="n">
        <f aca="false">+H210+755514+125919+125919+125919</f>
        <v>1133271</v>
      </c>
      <c r="J210" s="115" t="n">
        <f aca="false">+F210-G210</f>
        <v>0</v>
      </c>
      <c r="K210" s="45" t="n">
        <f aca="false">+F210-I210</f>
        <v>377757</v>
      </c>
      <c r="L210" s="116" t="n">
        <f aca="false">+I210/F210</f>
        <v>0.75</v>
      </c>
      <c r="M210" s="138" t="n">
        <f aca="false">+H210</f>
        <v>0</v>
      </c>
    </row>
    <row r="211" customFormat="false" ht="12.75" hidden="false" customHeight="false" outlineLevel="0" collapsed="false">
      <c r="A211" s="136" t="s">
        <v>1699</v>
      </c>
      <c r="B211" s="5" t="s">
        <v>1341</v>
      </c>
      <c r="C211" s="45" t="n">
        <v>2536789</v>
      </c>
      <c r="D211" s="45"/>
      <c r="E211" s="45"/>
      <c r="F211" s="45" t="n">
        <f aca="false">+C211+D211+E211</f>
        <v>2536789</v>
      </c>
      <c r="G211" s="44" t="n">
        <v>0</v>
      </c>
      <c r="H211" s="139" t="n">
        <v>0</v>
      </c>
      <c r="I211" s="45" t="n">
        <f aca="false">+H211</f>
        <v>0</v>
      </c>
      <c r="J211" s="115" t="n">
        <f aca="false">+F211-G211</f>
        <v>2536789</v>
      </c>
      <c r="K211" s="45" t="n">
        <f aca="false">+F211-I211</f>
        <v>2536789</v>
      </c>
      <c r="L211" s="116" t="n">
        <f aca="false">+I211/F211</f>
        <v>0</v>
      </c>
      <c r="M211" s="138" t="n">
        <f aca="false">+H211</f>
        <v>0</v>
      </c>
    </row>
    <row r="212" customFormat="false" ht="12.75" hidden="false" customHeight="false" outlineLevel="0" collapsed="false">
      <c r="A212" s="136" t="s">
        <v>1700</v>
      </c>
      <c r="B212" s="5" t="s">
        <v>1355</v>
      </c>
      <c r="C212" s="45" t="n">
        <v>667230</v>
      </c>
      <c r="D212" s="45"/>
      <c r="E212" s="45"/>
      <c r="F212" s="45" t="n">
        <f aca="false">+C212+D212+E212</f>
        <v>667230</v>
      </c>
      <c r="G212" s="44" t="n">
        <f aca="false">583250</f>
        <v>583250</v>
      </c>
      <c r="H212" s="139" t="n">
        <v>0</v>
      </c>
      <c r="I212" s="45" t="n">
        <f aca="false">+H212+583230</f>
        <v>583230</v>
      </c>
      <c r="J212" s="115" t="n">
        <f aca="false">+F212-G212</f>
        <v>83980</v>
      </c>
      <c r="K212" s="45" t="n">
        <f aca="false">+F212-I212</f>
        <v>84000</v>
      </c>
      <c r="L212" s="116" t="n">
        <f aca="false">+I212/F212</f>
        <v>0.874106380108808</v>
      </c>
      <c r="M212" s="138" t="n">
        <f aca="false">+H212</f>
        <v>0</v>
      </c>
    </row>
    <row r="213" customFormat="false" ht="12.75" hidden="false" customHeight="false" outlineLevel="0" collapsed="false">
      <c r="A213" s="140" t="s">
        <v>1298</v>
      </c>
      <c r="B213" s="25" t="s">
        <v>1356</v>
      </c>
      <c r="C213" s="37" t="n">
        <f aca="false">SUM(C214:C216)</f>
        <v>26177627</v>
      </c>
      <c r="D213" s="37" t="n">
        <f aca="false">SUM(D214:D216)</f>
        <v>0</v>
      </c>
      <c r="E213" s="37" t="n">
        <f aca="false">SUM(E214:E216)</f>
        <v>0</v>
      </c>
      <c r="F213" s="37" t="n">
        <f aca="false">SUM(F214:F216)</f>
        <v>26177627</v>
      </c>
      <c r="G213" s="38" t="n">
        <f aca="false">SUM(G214:G216)</f>
        <v>19029186</v>
      </c>
      <c r="H213" s="134" t="n">
        <f aca="false">SUM(H214:H216)</f>
        <v>0</v>
      </c>
      <c r="I213" s="37" t="n">
        <f aca="false">SUM(I214:I216)</f>
        <v>18333885</v>
      </c>
      <c r="J213" s="111" t="n">
        <f aca="false">SUM(J214:J216)</f>
        <v>7148441</v>
      </c>
      <c r="K213" s="37" t="n">
        <f aca="false">SUM(K214:K216)</f>
        <v>7843742</v>
      </c>
      <c r="L213" s="107" t="n">
        <f aca="false">+I213/F213</f>
        <v>0.700364666361852</v>
      </c>
      <c r="M213" s="138" t="n">
        <f aca="false">+H213</f>
        <v>0</v>
      </c>
    </row>
    <row r="214" customFormat="false" ht="12.75" hidden="false" customHeight="false" outlineLevel="0" collapsed="false">
      <c r="A214" s="136" t="s">
        <v>1704</v>
      </c>
      <c r="B214" s="5" t="s">
        <v>1357</v>
      </c>
      <c r="C214" s="45" t="n">
        <v>3910222</v>
      </c>
      <c r="D214" s="45"/>
      <c r="E214" s="45"/>
      <c r="F214" s="45" t="n">
        <f aca="false">+C214+D214+E214</f>
        <v>3910222</v>
      </c>
      <c r="G214" s="44" t="n">
        <v>0</v>
      </c>
      <c r="H214" s="139" t="n">
        <v>0</v>
      </c>
      <c r="I214" s="45" t="n">
        <f aca="false">+H214</f>
        <v>0</v>
      </c>
      <c r="J214" s="115" t="n">
        <f aca="false">+F214-G214</f>
        <v>3910222</v>
      </c>
      <c r="K214" s="45" t="n">
        <f aca="false">+F214-I214</f>
        <v>3910222</v>
      </c>
      <c r="L214" s="116" t="n">
        <v>0</v>
      </c>
      <c r="M214" s="138" t="n">
        <f aca="false">+H214</f>
        <v>0</v>
      </c>
    </row>
    <row r="215" customFormat="false" ht="12.75" hidden="false" customHeight="false" outlineLevel="0" collapsed="false">
      <c r="A215" s="136" t="s">
        <v>1705</v>
      </c>
      <c r="B215" s="5" t="s">
        <v>1358</v>
      </c>
      <c r="C215" s="45" t="n">
        <v>22267405</v>
      </c>
      <c r="D215" s="45"/>
      <c r="E215" s="45"/>
      <c r="F215" s="45" t="n">
        <f aca="false">+C215+D215+E215</f>
        <v>22267405</v>
      </c>
      <c r="G215" s="44" t="n">
        <f aca="false">10352559+5562640+306000+255000+136000+2273463+143524</f>
        <v>19029186</v>
      </c>
      <c r="H215" s="139" t="n">
        <v>0</v>
      </c>
      <c r="I215" s="45" t="n">
        <f aca="false">+H215+18333885</f>
        <v>18333885</v>
      </c>
      <c r="J215" s="115" t="n">
        <f aca="false">+F215-G215</f>
        <v>3238219</v>
      </c>
      <c r="K215" s="45" t="n">
        <f aca="false">+F215-I215</f>
        <v>3933520</v>
      </c>
      <c r="L215" s="116" t="n">
        <f aca="false">+I215/F215</f>
        <v>0.823350767635474</v>
      </c>
      <c r="M215" s="138" t="n">
        <f aca="false">+H215</f>
        <v>0</v>
      </c>
    </row>
    <row r="216" customFormat="false" ht="12.75" hidden="false" customHeight="false" outlineLevel="0" collapsed="false">
      <c r="A216" s="136" t="s">
        <v>1706</v>
      </c>
      <c r="B216" s="5" t="s">
        <v>1360</v>
      </c>
      <c r="C216" s="45" t="n">
        <v>0</v>
      </c>
      <c r="D216" s="45"/>
      <c r="E216" s="45"/>
      <c r="F216" s="45" t="n">
        <f aca="false">+C216+D216+E216</f>
        <v>0</v>
      </c>
      <c r="G216" s="44" t="n">
        <v>0</v>
      </c>
      <c r="H216" s="139" t="n">
        <v>0</v>
      </c>
      <c r="I216" s="45" t="n">
        <f aca="false">+H216</f>
        <v>0</v>
      </c>
      <c r="J216" s="115" t="n">
        <f aca="false">+F216-G216</f>
        <v>0</v>
      </c>
      <c r="K216" s="45" t="n">
        <f aca="false">+F216-I216</f>
        <v>0</v>
      </c>
      <c r="L216" s="116" t="n">
        <v>0</v>
      </c>
      <c r="M216" s="138" t="n">
        <f aca="false">+H216</f>
        <v>0</v>
      </c>
    </row>
    <row r="217" customFormat="false" ht="12.75" hidden="false" customHeight="false" outlineLevel="0" collapsed="false">
      <c r="A217" s="140" t="s">
        <v>1361</v>
      </c>
      <c r="B217" s="25" t="s">
        <v>1362</v>
      </c>
      <c r="C217" s="37" t="n">
        <f aca="false">SUM(C218:C223)</f>
        <v>73806361</v>
      </c>
      <c r="D217" s="37" t="n">
        <f aca="false">SUM(D218:D223)</f>
        <v>0</v>
      </c>
      <c r="E217" s="37" t="n">
        <f aca="false">SUM(E218:E223)</f>
        <v>0</v>
      </c>
      <c r="F217" s="37" t="n">
        <f aca="false">SUM(F218:F223)</f>
        <v>73806361</v>
      </c>
      <c r="G217" s="38" t="n">
        <f aca="false">SUM(G218:G223)</f>
        <v>56603268</v>
      </c>
      <c r="H217" s="134" t="n">
        <f aca="false">SUM(H218:H223)</f>
        <v>4677721</v>
      </c>
      <c r="I217" s="37" t="n">
        <f aca="false">SUM(I218:I223)</f>
        <v>44105777</v>
      </c>
      <c r="J217" s="111" t="n">
        <f aca="false">SUM(J218:J223)</f>
        <v>17203093</v>
      </c>
      <c r="K217" s="37" t="n">
        <f aca="false">SUM(K218:K223)</f>
        <v>29700584</v>
      </c>
      <c r="L217" s="107" t="n">
        <f aca="false">+I217/F217</f>
        <v>0.597587747213279</v>
      </c>
      <c r="M217" s="138" t="n">
        <f aca="false">+H217</f>
        <v>4677721</v>
      </c>
    </row>
    <row r="218" customFormat="false" ht="12.75" hidden="false" customHeight="false" outlineLevel="0" collapsed="false">
      <c r="A218" s="136" t="s">
        <v>1725</v>
      </c>
      <c r="B218" s="5" t="s">
        <v>1364</v>
      </c>
      <c r="C218" s="45" t="n">
        <v>49779984</v>
      </c>
      <c r="D218" s="45"/>
      <c r="E218" s="45"/>
      <c r="F218" s="45" t="n">
        <f aca="false">+C218+D218+E218</f>
        <v>49779984</v>
      </c>
      <c r="G218" s="44" t="n">
        <f aca="false">((3135775+3181422+3227070)/3)*12</f>
        <v>38177068</v>
      </c>
      <c r="H218" s="139" t="n">
        <f aca="false">24854+3109139</f>
        <v>3133993</v>
      </c>
      <c r="I218" s="45" t="n">
        <f aca="false">+H218+17555957+3220784+3176248+3109139</f>
        <v>30196121</v>
      </c>
      <c r="J218" s="115" t="n">
        <f aca="false">+F218-G218</f>
        <v>11602916</v>
      </c>
      <c r="K218" s="45" t="n">
        <f aca="false">+F218-I218</f>
        <v>19583863</v>
      </c>
      <c r="L218" s="116" t="n">
        <f aca="false">+I218/F218</f>
        <v>0.606591617225108</v>
      </c>
      <c r="M218" s="138" t="n">
        <f aca="false">+H218</f>
        <v>3133993</v>
      </c>
    </row>
    <row r="219" customFormat="false" ht="12.75" hidden="false" customHeight="false" outlineLevel="0" collapsed="false">
      <c r="A219" s="136" t="s">
        <v>1726</v>
      </c>
      <c r="B219" s="5" t="s">
        <v>1366</v>
      </c>
      <c r="C219" s="45" t="n">
        <v>10571606</v>
      </c>
      <c r="D219" s="45"/>
      <c r="E219" s="45"/>
      <c r="F219" s="45" t="n">
        <f aca="false">+C219+D219+E219</f>
        <v>10571606</v>
      </c>
      <c r="G219" s="44" t="n">
        <f aca="false">(2047356)/3*12</f>
        <v>8189424</v>
      </c>
      <c r="H219" s="139" t="n">
        <v>685941</v>
      </c>
      <c r="I219" s="45" t="n">
        <f aca="false">+H219+3431844+692244+685941+685941</f>
        <v>6181911</v>
      </c>
      <c r="J219" s="115" t="n">
        <f aca="false">+F219-G219</f>
        <v>2382182</v>
      </c>
      <c r="K219" s="45" t="n">
        <f aca="false">+F219-I219</f>
        <v>4389695</v>
      </c>
      <c r="L219" s="116" t="n">
        <f aca="false">+I219/F219</f>
        <v>0.584765550286305</v>
      </c>
      <c r="M219" s="138" t="n">
        <f aca="false">+H219</f>
        <v>685941</v>
      </c>
    </row>
    <row r="220" customFormat="false" ht="12.75" hidden="false" customHeight="false" outlineLevel="0" collapsed="false">
      <c r="A220" s="136" t="s">
        <v>1727</v>
      </c>
      <c r="B220" s="5" t="s">
        <v>1368</v>
      </c>
      <c r="C220" s="45" t="n">
        <v>7928704</v>
      </c>
      <c r="D220" s="45"/>
      <c r="E220" s="45"/>
      <c r="F220" s="45" t="n">
        <f aca="false">+C220+D220+E220</f>
        <v>7928704</v>
      </c>
      <c r="G220" s="44" t="n">
        <f aca="false">(1535517)/3*12</f>
        <v>6142068</v>
      </c>
      <c r="H220" s="139" t="n">
        <v>514456</v>
      </c>
      <c r="I220" s="45" t="n">
        <f aca="false">+H220+2573883+519183+514456+514456</f>
        <v>4636434</v>
      </c>
      <c r="J220" s="115" t="n">
        <f aca="false">+F220-G220</f>
        <v>1786636</v>
      </c>
      <c r="K220" s="45" t="n">
        <f aca="false">+F220-I220</f>
        <v>3292270</v>
      </c>
      <c r="L220" s="116" t="n">
        <f aca="false">+I220/F220</f>
        <v>0.584765681755808</v>
      </c>
      <c r="M220" s="138" t="n">
        <f aca="false">+H220</f>
        <v>514456</v>
      </c>
    </row>
    <row r="221" customFormat="false" ht="12.75" hidden="false" customHeight="false" outlineLevel="0" collapsed="false">
      <c r="A221" s="136" t="s">
        <v>1728</v>
      </c>
      <c r="B221" s="5" t="s">
        <v>1370</v>
      </c>
      <c r="C221" s="45" t="n">
        <v>1381517</v>
      </c>
      <c r="D221" s="45"/>
      <c r="E221" s="45"/>
      <c r="F221" s="45" t="n">
        <f aca="false">+C221+D221+E221</f>
        <v>1381517</v>
      </c>
      <c r="G221" s="44" t="n">
        <f aca="false">(255919)/3*12</f>
        <v>1023676</v>
      </c>
      <c r="H221" s="139" t="n">
        <v>85743</v>
      </c>
      <c r="I221" s="45" t="n">
        <f aca="false">+H221+428979+86530+85743+85743</f>
        <v>772738</v>
      </c>
      <c r="J221" s="115" t="n">
        <f aca="false">+F221-G221</f>
        <v>357841</v>
      </c>
      <c r="K221" s="45" t="n">
        <f aca="false">+F221-I221</f>
        <v>608779</v>
      </c>
      <c r="L221" s="116" t="n">
        <f aca="false">+I221/F221</f>
        <v>0.559340203558842</v>
      </c>
      <c r="M221" s="138" t="n">
        <f aca="false">+H221</f>
        <v>85743</v>
      </c>
    </row>
    <row r="222" customFormat="false" ht="12.75" hidden="false" customHeight="false" outlineLevel="0" collapsed="false">
      <c r="A222" s="136" t="s">
        <v>1729</v>
      </c>
      <c r="B222" s="5" t="s">
        <v>1372</v>
      </c>
      <c r="C222" s="45" t="n">
        <v>1381517</v>
      </c>
      <c r="D222" s="45"/>
      <c r="E222" s="45"/>
      <c r="F222" s="45" t="n">
        <f aca="false">+C222+D222+E222</f>
        <v>1381517</v>
      </c>
      <c r="G222" s="44" t="n">
        <f aca="false">(255919)/3*12</f>
        <v>1023676</v>
      </c>
      <c r="H222" s="139" t="n">
        <v>85743</v>
      </c>
      <c r="I222" s="45" t="n">
        <f aca="false">+H222+428979+86530+85743+85743</f>
        <v>772738</v>
      </c>
      <c r="J222" s="115" t="n">
        <f aca="false">+F222-G222</f>
        <v>357841</v>
      </c>
      <c r="K222" s="45" t="n">
        <f aca="false">+F222-I222</f>
        <v>608779</v>
      </c>
      <c r="L222" s="116" t="n">
        <f aca="false">+I222/F222</f>
        <v>0.559340203558842</v>
      </c>
      <c r="M222" s="138" t="n">
        <f aca="false">+H222</f>
        <v>85743</v>
      </c>
    </row>
    <row r="223" customFormat="false" ht="12.75" hidden="false" customHeight="false" outlineLevel="0" collapsed="false">
      <c r="A223" s="136" t="s">
        <v>1730</v>
      </c>
      <c r="B223" s="5" t="s">
        <v>1374</v>
      </c>
      <c r="C223" s="45" t="n">
        <v>2763033</v>
      </c>
      <c r="D223" s="45"/>
      <c r="E223" s="45"/>
      <c r="F223" s="45" t="n">
        <f aca="false">+C223+D223+E223</f>
        <v>2763033</v>
      </c>
      <c r="G223" s="44" t="n">
        <f aca="false">(511839)/3*12</f>
        <v>2047356</v>
      </c>
      <c r="H223" s="139" t="n">
        <v>171845</v>
      </c>
      <c r="I223" s="45" t="n">
        <f aca="false">+H223+857961+173061+171483+171485</f>
        <v>1545835</v>
      </c>
      <c r="J223" s="115" t="n">
        <f aca="false">+F223-G223</f>
        <v>715677</v>
      </c>
      <c r="K223" s="45" t="n">
        <f aca="false">+F223-I223</f>
        <v>1217198</v>
      </c>
      <c r="L223" s="116" t="n">
        <f aca="false">+I223/F223</f>
        <v>0.55947033567822</v>
      </c>
      <c r="M223" s="138" t="n">
        <f aca="false">+H223</f>
        <v>171845</v>
      </c>
    </row>
    <row r="224" customFormat="false" ht="12.75" hidden="false" customHeight="false" outlineLevel="0" collapsed="false">
      <c r="A224" s="1"/>
      <c r="B224" s="79" t="s">
        <v>1381</v>
      </c>
      <c r="C224" s="37" t="n">
        <f aca="false">+C217+C213+C205</f>
        <v>133629475</v>
      </c>
      <c r="D224" s="37" t="n">
        <f aca="false">+D217+D213+D205</f>
        <v>0</v>
      </c>
      <c r="E224" s="37" t="n">
        <f aca="false">+E217+E213+E205</f>
        <v>0</v>
      </c>
      <c r="F224" s="37" t="n">
        <f aca="false">+F217+F213+F205</f>
        <v>133629475</v>
      </c>
      <c r="G224" s="38" t="n">
        <f aca="false">+G217+G213+G205</f>
        <v>102584804</v>
      </c>
      <c r="H224" s="134" t="n">
        <f aca="false">+H217+H213+H205</f>
        <v>4677721</v>
      </c>
      <c r="I224" s="37" t="n">
        <f aca="false">+I217+I213+I205</f>
        <v>82940839</v>
      </c>
      <c r="J224" s="111" t="n">
        <f aca="false">+J217+J213+J205</f>
        <v>31044671</v>
      </c>
      <c r="K224" s="37" t="n">
        <f aca="false">+K217+K213+K205</f>
        <v>50688636</v>
      </c>
      <c r="L224" s="107" t="n">
        <f aca="false">+I224/F224</f>
        <v>0.620677728472704</v>
      </c>
      <c r="M224" s="138" t="n">
        <f aca="false">+H224</f>
        <v>4677721</v>
      </c>
    </row>
    <row r="225" customFormat="false" ht="12.75" hidden="false" customHeight="false" outlineLevel="0" collapsed="false">
      <c r="A225" s="1"/>
      <c r="B225" s="5"/>
      <c r="C225" s="43"/>
      <c r="D225" s="45"/>
      <c r="E225" s="45"/>
      <c r="F225" s="45"/>
      <c r="G225" s="44"/>
      <c r="H225" s="139"/>
      <c r="I225" s="45"/>
      <c r="J225" s="115"/>
      <c r="K225" s="45"/>
      <c r="L225" s="55"/>
      <c r="M225" s="138" t="s">
        <v>56</v>
      </c>
    </row>
    <row r="226" customFormat="false" ht="12.75" hidden="false" customHeight="false" outlineLevel="0" collapsed="false">
      <c r="A226" s="140" t="s">
        <v>1382</v>
      </c>
      <c r="B226" s="25" t="s">
        <v>1383</v>
      </c>
      <c r="C226" s="43"/>
      <c r="D226" s="45"/>
      <c r="E226" s="45"/>
      <c r="F226" s="45"/>
      <c r="G226" s="44"/>
      <c r="H226" s="139" t="s">
        <v>56</v>
      </c>
      <c r="I226" s="45" t="s">
        <v>56</v>
      </c>
      <c r="J226" s="115"/>
      <c r="K226" s="45"/>
      <c r="L226" s="55"/>
      <c r="M226" s="138" t="str">
        <f aca="false">+H226</f>
        <v> </v>
      </c>
    </row>
    <row r="227" customFormat="false" ht="12.75" hidden="false" customHeight="false" outlineLevel="0" collapsed="false">
      <c r="A227" s="140" t="s">
        <v>1266</v>
      </c>
      <c r="B227" s="25" t="s">
        <v>1345</v>
      </c>
      <c r="C227" s="43"/>
      <c r="D227" s="45"/>
      <c r="E227" s="45"/>
      <c r="F227" s="45"/>
      <c r="G227" s="44"/>
      <c r="H227" s="139" t="s">
        <v>56</v>
      </c>
      <c r="I227" s="45" t="s">
        <v>56</v>
      </c>
      <c r="J227" s="115"/>
      <c r="K227" s="45"/>
      <c r="L227" s="55"/>
      <c r="M227" s="138" t="str">
        <f aca="false">+H227</f>
        <v> </v>
      </c>
    </row>
    <row r="228" customFormat="false" ht="12.75" hidden="false" customHeight="false" outlineLevel="0" collapsed="false">
      <c r="A228" s="140" t="s">
        <v>1276</v>
      </c>
      <c r="B228" s="81" t="s">
        <v>1277</v>
      </c>
      <c r="C228" s="37" t="n">
        <f aca="false">SUM(C229:C231)</f>
        <v>118603668</v>
      </c>
      <c r="D228" s="37" t="n">
        <f aca="false">SUM(D229:D231)</f>
        <v>0</v>
      </c>
      <c r="E228" s="37" t="n">
        <f aca="false">SUM(E229:E231)</f>
        <v>0</v>
      </c>
      <c r="F228" s="37" t="n">
        <f aca="false">SUM(F229:F231)</f>
        <v>118603668</v>
      </c>
      <c r="G228" s="38" t="n">
        <f aca="false">SUM(G229:G231)</f>
        <v>59254740</v>
      </c>
      <c r="H228" s="134" t="n">
        <f aca="false">SUM(H229:H231)</f>
        <v>0</v>
      </c>
      <c r="I228" s="37" t="n">
        <f aca="false">SUM(I229:I231)</f>
        <v>44318655</v>
      </c>
      <c r="J228" s="111" t="n">
        <f aca="false">SUM(J229:J231)</f>
        <v>59348928</v>
      </c>
      <c r="K228" s="37" t="n">
        <f aca="false">SUM(K229:K231)</f>
        <v>74285013</v>
      </c>
      <c r="L228" s="107" t="n">
        <f aca="false">+I228/F228</f>
        <v>0.373670188682529</v>
      </c>
      <c r="M228" s="138" t="n">
        <f aca="false">+H228</f>
        <v>0</v>
      </c>
    </row>
    <row r="229" customFormat="false" ht="12.75" hidden="false" customHeight="false" outlineLevel="0" collapsed="false">
      <c r="A229" s="136" t="s">
        <v>1697</v>
      </c>
      <c r="B229" s="5" t="s">
        <v>1279</v>
      </c>
      <c r="C229" s="45" t="n">
        <v>108791900</v>
      </c>
      <c r="D229" s="45"/>
      <c r="E229" s="45"/>
      <c r="F229" s="45" t="n">
        <f aca="false">+C229+D229+E229</f>
        <v>108791900</v>
      </c>
      <c r="G229" s="44" t="n">
        <f aca="false">(244800*16+272365*3)*12+244800*10</f>
        <v>59254740</v>
      </c>
      <c r="H229" s="139" t="n">
        <v>0</v>
      </c>
      <c r="I229" s="45" t="n">
        <f aca="false">+H229+29382570+4978695+4978695+4978695</f>
        <v>44318655</v>
      </c>
      <c r="J229" s="115" t="n">
        <f aca="false">+F229-G229</f>
        <v>49537160</v>
      </c>
      <c r="K229" s="45" t="n">
        <f aca="false">+F229-I229</f>
        <v>64473245</v>
      </c>
      <c r="L229" s="116" t="n">
        <f aca="false">+I229/F229</f>
        <v>0.407370907209085</v>
      </c>
      <c r="M229" s="138" t="n">
        <f aca="false">+H229</f>
        <v>0</v>
      </c>
    </row>
    <row r="230" customFormat="false" ht="12.75" hidden="false" customHeight="false" outlineLevel="0" collapsed="false">
      <c r="A230" s="136" t="s">
        <v>1698</v>
      </c>
      <c r="B230" s="5" t="s">
        <v>1345</v>
      </c>
      <c r="C230" s="45" t="n">
        <v>911028</v>
      </c>
      <c r="D230" s="45"/>
      <c r="E230" s="45"/>
      <c r="F230" s="45" t="n">
        <f aca="false">+C230+D230+E230</f>
        <v>911028</v>
      </c>
      <c r="G230" s="44" t="n">
        <v>0</v>
      </c>
      <c r="H230" s="139" t="n">
        <v>0</v>
      </c>
      <c r="I230" s="45" t="n">
        <f aca="false">+H230</f>
        <v>0</v>
      </c>
      <c r="J230" s="115" t="n">
        <f aca="false">+F230-G230</f>
        <v>911028</v>
      </c>
      <c r="K230" s="45" t="n">
        <f aca="false">+F230-I230</f>
        <v>911028</v>
      </c>
      <c r="L230" s="116" t="n">
        <f aca="false">+I230/F230</f>
        <v>0</v>
      </c>
      <c r="M230" s="138" t="n">
        <f aca="false">+H230</f>
        <v>0</v>
      </c>
    </row>
    <row r="231" customFormat="false" ht="12.75" hidden="false" customHeight="false" outlineLevel="0" collapsed="false">
      <c r="A231" s="136" t="s">
        <v>1699</v>
      </c>
      <c r="B231" s="5" t="s">
        <v>1341</v>
      </c>
      <c r="C231" s="45" t="n">
        <v>8900740</v>
      </c>
      <c r="D231" s="45"/>
      <c r="E231" s="45"/>
      <c r="F231" s="45" t="n">
        <f aca="false">+C231+D231+E231</f>
        <v>8900740</v>
      </c>
      <c r="G231" s="44" t="n">
        <v>0</v>
      </c>
      <c r="H231" s="139" t="n">
        <v>0</v>
      </c>
      <c r="I231" s="45" t="n">
        <f aca="false">+H231</f>
        <v>0</v>
      </c>
      <c r="J231" s="115" t="n">
        <f aca="false">+F231-G231</f>
        <v>8900740</v>
      </c>
      <c r="K231" s="45" t="n">
        <f aca="false">+F231-I231</f>
        <v>8900740</v>
      </c>
      <c r="L231" s="116" t="n">
        <f aca="false">+I231/F231</f>
        <v>0</v>
      </c>
      <c r="M231" s="138" t="n">
        <f aca="false">+H231</f>
        <v>0</v>
      </c>
    </row>
    <row r="232" customFormat="false" ht="12.75" hidden="false" customHeight="false" outlineLevel="0" collapsed="false">
      <c r="A232" s="1"/>
      <c r="B232" s="25" t="s">
        <v>385</v>
      </c>
      <c r="C232" s="37" t="n">
        <f aca="false">SUM(C229:C231)</f>
        <v>118603668</v>
      </c>
      <c r="D232" s="37" t="n">
        <f aca="false">SUM(D229:D231)</f>
        <v>0</v>
      </c>
      <c r="E232" s="37" t="n">
        <f aca="false">SUM(E229:E231)</f>
        <v>0</v>
      </c>
      <c r="F232" s="37" t="n">
        <f aca="false">SUM(F229:F231)</f>
        <v>118603668</v>
      </c>
      <c r="G232" s="38" t="n">
        <f aca="false">SUM(G229:G231)</f>
        <v>59254740</v>
      </c>
      <c r="H232" s="134" t="n">
        <f aca="false">SUM(H229:H231)</f>
        <v>0</v>
      </c>
      <c r="I232" s="37" t="n">
        <f aca="false">SUM(I229:I231)</f>
        <v>44318655</v>
      </c>
      <c r="J232" s="111" t="n">
        <f aca="false">SUM(J229:J231)</f>
        <v>59348928</v>
      </c>
      <c r="K232" s="37" t="n">
        <f aca="false">SUM(K229:K231)</f>
        <v>74285013</v>
      </c>
      <c r="L232" s="107" t="n">
        <f aca="false">+I232/F232</f>
        <v>0.373670188682529</v>
      </c>
      <c r="M232" s="138" t="n">
        <f aca="false">+H232</f>
        <v>0</v>
      </c>
    </row>
    <row r="233" customFormat="false" ht="12.75" hidden="false" customHeight="false" outlineLevel="0" collapsed="false">
      <c r="A233" s="1"/>
      <c r="B233" s="5"/>
      <c r="C233" s="43"/>
      <c r="D233" s="45"/>
      <c r="E233" s="45"/>
      <c r="F233" s="45"/>
      <c r="G233" s="44"/>
      <c r="H233" s="139"/>
      <c r="I233" s="45"/>
      <c r="J233" s="115"/>
      <c r="K233" s="45"/>
      <c r="L233" s="143"/>
      <c r="M233" s="138" t="s">
        <v>56</v>
      </c>
    </row>
    <row r="234" customFormat="false" ht="12.75" hidden="false" customHeight="false" outlineLevel="0" collapsed="false">
      <c r="A234" s="140" t="s">
        <v>1384</v>
      </c>
      <c r="B234" s="25" t="s">
        <v>387</v>
      </c>
      <c r="C234" s="43"/>
      <c r="D234" s="45"/>
      <c r="E234" s="45"/>
      <c r="F234" s="45"/>
      <c r="G234" s="44"/>
      <c r="H234" s="139"/>
      <c r="I234" s="45"/>
      <c r="J234" s="115"/>
      <c r="K234" s="45"/>
      <c r="L234" s="55"/>
      <c r="M234" s="138" t="s">
        <v>56</v>
      </c>
    </row>
    <row r="235" customFormat="false" ht="12.75" hidden="false" customHeight="false" outlineLevel="0" collapsed="false">
      <c r="A235" s="140" t="s">
        <v>1266</v>
      </c>
      <c r="B235" s="25" t="s">
        <v>1345</v>
      </c>
      <c r="C235" s="43"/>
      <c r="D235" s="45"/>
      <c r="E235" s="45"/>
      <c r="F235" s="45"/>
      <c r="G235" s="44"/>
      <c r="H235" s="139"/>
      <c r="I235" s="45"/>
      <c r="J235" s="115"/>
      <c r="K235" s="45"/>
      <c r="L235" s="55"/>
      <c r="M235" s="138" t="s">
        <v>56</v>
      </c>
    </row>
    <row r="236" customFormat="false" ht="12.75" hidden="false" customHeight="false" outlineLevel="0" collapsed="false">
      <c r="A236" s="140" t="s">
        <v>1276</v>
      </c>
      <c r="B236" s="81" t="s">
        <v>1277</v>
      </c>
      <c r="C236" s="37" t="n">
        <f aca="false">SUM(C237:C239)</f>
        <v>26545820</v>
      </c>
      <c r="D236" s="37" t="n">
        <f aca="false">SUM(D237:D239)</f>
        <v>0</v>
      </c>
      <c r="E236" s="37" t="n">
        <f aca="false">SUM(E237:E239)</f>
        <v>0</v>
      </c>
      <c r="F236" s="37" t="n">
        <f aca="false">SUM(F237:F239)</f>
        <v>26545820</v>
      </c>
      <c r="G236" s="38" t="n">
        <f aca="false">SUM(G237:G239)</f>
        <v>20726712</v>
      </c>
      <c r="H236" s="134" t="n">
        <f aca="false">SUM(H237:H239)</f>
        <v>0</v>
      </c>
      <c r="I236" s="37" t="n">
        <f aca="false">SUM(I237:I239)</f>
        <v>17196341</v>
      </c>
      <c r="J236" s="111" t="n">
        <f aca="false">SUM(J237:J239)</f>
        <v>5819108</v>
      </c>
      <c r="K236" s="37" t="n">
        <f aca="false">SUM(K237:K239)</f>
        <v>9349479</v>
      </c>
      <c r="L236" s="107" t="n">
        <f aca="false">+I236/F236</f>
        <v>0.647798448117255</v>
      </c>
      <c r="M236" s="138" t="n">
        <f aca="false">+H236</f>
        <v>0</v>
      </c>
    </row>
    <row r="237" customFormat="false" ht="12.75" hidden="false" customHeight="false" outlineLevel="0" collapsed="false">
      <c r="A237" s="136" t="s">
        <v>1697</v>
      </c>
      <c r="B237" s="5" t="s">
        <v>1279</v>
      </c>
      <c r="C237" s="45" t="n">
        <v>23797471</v>
      </c>
      <c r="D237" s="45"/>
      <c r="E237" s="45"/>
      <c r="F237" s="45" t="n">
        <f aca="false">+C237+D237+E237</f>
        <v>23797471</v>
      </c>
      <c r="G237" s="45" t="n">
        <f aca="false">(244800*2+280800+272365+608542)*12</f>
        <v>19815684</v>
      </c>
      <c r="H237" s="139" t="n">
        <v>0</v>
      </c>
      <c r="I237" s="45" t="n">
        <f aca="false">+H237+9907842+1651307+1651307+1651307+1651307</f>
        <v>16513070</v>
      </c>
      <c r="J237" s="115" t="n">
        <f aca="false">+F237-G237</f>
        <v>3981787</v>
      </c>
      <c r="K237" s="45" t="n">
        <f aca="false">+F237-I237</f>
        <v>7284401</v>
      </c>
      <c r="L237" s="116" t="n">
        <f aca="false">+I237/F237</f>
        <v>0.69390020477386</v>
      </c>
      <c r="M237" s="138" t="n">
        <f aca="false">+H237</f>
        <v>0</v>
      </c>
      <c r="N237" s="6" t="s">
        <v>56</v>
      </c>
    </row>
    <row r="238" customFormat="false" ht="12.75" hidden="false" customHeight="false" outlineLevel="0" collapsed="false">
      <c r="A238" s="136" t="s">
        <v>1698</v>
      </c>
      <c r="B238" s="5" t="s">
        <v>1345</v>
      </c>
      <c r="C238" s="45" t="n">
        <v>911028</v>
      </c>
      <c r="D238" s="45"/>
      <c r="E238" s="45"/>
      <c r="F238" s="45" t="n">
        <f aca="false">+C238+D238+E238</f>
        <v>911028</v>
      </c>
      <c r="G238" s="45" t="n">
        <f aca="false">75919*12</f>
        <v>911028</v>
      </c>
      <c r="H238" s="139" t="n">
        <v>0</v>
      </c>
      <c r="I238" s="45" t="n">
        <f aca="false">+H238+455514+75919+75919+75919</f>
        <v>683271</v>
      </c>
      <c r="J238" s="115" t="n">
        <f aca="false">+F238-G238</f>
        <v>0</v>
      </c>
      <c r="K238" s="45" t="n">
        <f aca="false">+F238-I238</f>
        <v>227757</v>
      </c>
      <c r="L238" s="116" t="n">
        <f aca="false">+I238/F238</f>
        <v>0.75</v>
      </c>
      <c r="M238" s="138" t="n">
        <f aca="false">+H238</f>
        <v>0</v>
      </c>
    </row>
    <row r="239" customFormat="false" ht="12.75" hidden="false" customHeight="false" outlineLevel="0" collapsed="false">
      <c r="A239" s="136" t="s">
        <v>1699</v>
      </c>
      <c r="B239" s="5" t="s">
        <v>1341</v>
      </c>
      <c r="C239" s="45" t="n">
        <v>1837321</v>
      </c>
      <c r="D239" s="45"/>
      <c r="E239" s="45"/>
      <c r="F239" s="45" t="n">
        <f aca="false">+C239+D239+E239</f>
        <v>1837321</v>
      </c>
      <c r="G239" s="44" t="n">
        <v>0</v>
      </c>
      <c r="H239" s="139" t="n">
        <v>0</v>
      </c>
      <c r="I239" s="45" t="n">
        <f aca="false">+H239</f>
        <v>0</v>
      </c>
      <c r="J239" s="115" t="n">
        <f aca="false">+F239-G239</f>
        <v>1837321</v>
      </c>
      <c r="K239" s="45" t="n">
        <f aca="false">+F239-I239</f>
        <v>1837321</v>
      </c>
      <c r="L239" s="116" t="n">
        <f aca="false">+I239/F239</f>
        <v>0</v>
      </c>
      <c r="M239" s="138" t="n">
        <f aca="false">+H239</f>
        <v>0</v>
      </c>
    </row>
    <row r="240" customFormat="false" ht="12.75" hidden="false" customHeight="false" outlineLevel="0" collapsed="false">
      <c r="A240" s="1"/>
      <c r="B240" s="25" t="s">
        <v>1385</v>
      </c>
      <c r="C240" s="37" t="n">
        <f aca="false">SUM(C237:C239)</f>
        <v>26545820</v>
      </c>
      <c r="D240" s="37" t="n">
        <f aca="false">SUM(D237:D239)</f>
        <v>0</v>
      </c>
      <c r="E240" s="37" t="n">
        <f aca="false">SUM(E237:E239)</f>
        <v>0</v>
      </c>
      <c r="F240" s="37" t="n">
        <f aca="false">SUM(F237:F239)</f>
        <v>26545820</v>
      </c>
      <c r="G240" s="38" t="n">
        <f aca="false">SUM(G237:G239)</f>
        <v>20726712</v>
      </c>
      <c r="H240" s="134" t="n">
        <f aca="false">SUM(H237:H239)</f>
        <v>0</v>
      </c>
      <c r="I240" s="37" t="n">
        <f aca="false">SUM(I237:I239)</f>
        <v>17196341</v>
      </c>
      <c r="J240" s="111" t="n">
        <f aca="false">SUM(J237:J239)</f>
        <v>5819108</v>
      </c>
      <c r="K240" s="37" t="n">
        <f aca="false">SUM(K237:K239)</f>
        <v>9349479</v>
      </c>
      <c r="L240" s="107" t="n">
        <f aca="false">+I240/F240</f>
        <v>0.647798448117255</v>
      </c>
      <c r="M240" s="138" t="n">
        <f aca="false">+H240</f>
        <v>0</v>
      </c>
    </row>
    <row r="241" customFormat="false" ht="12.75" hidden="false" customHeight="false" outlineLevel="0" collapsed="false">
      <c r="A241" s="1"/>
      <c r="B241" s="79"/>
      <c r="C241" s="45"/>
      <c r="D241" s="45"/>
      <c r="E241" s="45"/>
      <c r="F241" s="45"/>
      <c r="G241" s="44"/>
      <c r="H241" s="139"/>
      <c r="I241" s="45"/>
      <c r="J241" s="115"/>
      <c r="K241" s="45"/>
      <c r="L241" s="144"/>
      <c r="M241" s="138" t="s">
        <v>56</v>
      </c>
    </row>
    <row r="242" customFormat="false" ht="12.75" hidden="false" customHeight="false" outlineLevel="0" collapsed="false">
      <c r="A242" s="26" t="s">
        <v>56</v>
      </c>
      <c r="B242" s="79" t="s">
        <v>1386</v>
      </c>
      <c r="C242" s="37" t="n">
        <f aca="false">+C240+C232+C224+C201+C193+C185+C177+C141+C137</f>
        <v>662161227</v>
      </c>
      <c r="D242" s="37" t="n">
        <f aca="false">+D240+D232+D224+D201+D193+D185+D177+D141+D137</f>
        <v>0</v>
      </c>
      <c r="E242" s="37" t="n">
        <f aca="false">+E240+E232+E224+E201+E193+E185+E177+E141+E137</f>
        <v>47727856</v>
      </c>
      <c r="F242" s="37" t="n">
        <f aca="false">+F240+F232+F224+F201+F193+F185+F177+F141+F137</f>
        <v>709889083</v>
      </c>
      <c r="G242" s="38" t="n">
        <f aca="false">+G240+G232+G224+G201+G193+G185+G177+G141+G137</f>
        <v>482202550</v>
      </c>
      <c r="H242" s="134" t="n">
        <f aca="false">+H240+H232+H224+H201+H193+H185+H177+H141+H137</f>
        <v>19095180</v>
      </c>
      <c r="I242" s="37" t="n">
        <f aca="false">+I240+I232+I224+I201+I193+I185+I177+I141+I137</f>
        <v>415370909</v>
      </c>
      <c r="J242" s="111" t="n">
        <f aca="false">+J240+J232+J224+J201+J193+J185+J177+J141+J137</f>
        <v>227686533</v>
      </c>
      <c r="K242" s="37" t="n">
        <f aca="false">+K240+K232+K224+K201+K193+K185+K177+K141+K137</f>
        <v>294518174</v>
      </c>
      <c r="L242" s="107" t="n">
        <f aca="false">+I242/F242</f>
        <v>0.58512085753543</v>
      </c>
      <c r="M242" s="138" t="n">
        <f aca="false">+H242</f>
        <v>19095180</v>
      </c>
    </row>
    <row r="243" customFormat="false" ht="12.75" hidden="false" customHeight="false" outlineLevel="0" collapsed="false">
      <c r="A243" s="26"/>
      <c r="B243" s="79"/>
      <c r="C243" s="37"/>
      <c r="D243" s="37"/>
      <c r="E243" s="37"/>
      <c r="F243" s="37"/>
      <c r="G243" s="38"/>
      <c r="H243" s="134"/>
      <c r="I243" s="37"/>
      <c r="J243" s="111"/>
      <c r="K243" s="37"/>
      <c r="L243" s="107"/>
      <c r="M243" s="138" t="s">
        <v>56</v>
      </c>
    </row>
    <row r="244" customFormat="false" ht="12.75" hidden="false" customHeight="false" outlineLevel="0" collapsed="false">
      <c r="A244" s="121" t="s">
        <v>1387</v>
      </c>
      <c r="B244" s="25" t="s">
        <v>395</v>
      </c>
      <c r="C244" s="45"/>
      <c r="D244" s="45"/>
      <c r="E244" s="45"/>
      <c r="F244" s="45"/>
      <c r="G244" s="44"/>
      <c r="H244" s="139"/>
      <c r="I244" s="45"/>
      <c r="J244" s="115"/>
      <c r="K244" s="45"/>
      <c r="L244" s="55"/>
      <c r="M244" s="138" t="s">
        <v>56</v>
      </c>
    </row>
    <row r="245" s="62" customFormat="true" ht="12.75" hidden="false" customHeight="false" outlineLevel="0" collapsed="false">
      <c r="A245" s="121" t="s">
        <v>1388</v>
      </c>
      <c r="B245" s="25" t="s">
        <v>1389</v>
      </c>
      <c r="C245" s="37" t="n">
        <f aca="false">SUM(C246:C253)</f>
        <v>43022274</v>
      </c>
      <c r="D245" s="37" t="n">
        <f aca="false">SUM(D246:D253)</f>
        <v>0</v>
      </c>
      <c r="E245" s="37" t="n">
        <f aca="false">SUM(E246:E253)</f>
        <v>22215601</v>
      </c>
      <c r="F245" s="37" t="n">
        <f aca="false">SUM(F246:F253)</f>
        <v>65237875</v>
      </c>
      <c r="G245" s="38" t="n">
        <f aca="false">SUM(G246:G253)</f>
        <v>61373420</v>
      </c>
      <c r="H245" s="134" t="n">
        <f aca="false">SUM(H246:H253)</f>
        <v>0</v>
      </c>
      <c r="I245" s="37" t="n">
        <f aca="false">SUM(I246:I253)</f>
        <v>43456360</v>
      </c>
      <c r="J245" s="111" t="n">
        <f aca="false">SUM(J246:J253)</f>
        <v>3864455</v>
      </c>
      <c r="K245" s="37" t="n">
        <f aca="false">SUM(K246:K253)</f>
        <v>21781515</v>
      </c>
      <c r="L245" s="107" t="n">
        <f aca="false">+I245/F245</f>
        <v>0.666121635629609</v>
      </c>
      <c r="M245" s="138" t="n">
        <f aca="false">+H245</f>
        <v>0</v>
      </c>
    </row>
    <row r="246" customFormat="false" ht="12.75" hidden="false" customHeight="false" outlineLevel="0" collapsed="false">
      <c r="A246" s="145" t="s">
        <v>1731</v>
      </c>
      <c r="B246" s="5" t="s">
        <v>1391</v>
      </c>
      <c r="C246" s="45" t="n">
        <v>18249639</v>
      </c>
      <c r="D246" s="45"/>
      <c r="E246" s="45"/>
      <c r="F246" s="45" t="n">
        <f aca="false">+C246+D246+E246</f>
        <v>18249639</v>
      </c>
      <c r="G246" s="44" t="n">
        <v>18249639</v>
      </c>
      <c r="H246" s="139" t="n">
        <v>0</v>
      </c>
      <c r="I246" s="45" t="n">
        <f aca="false">+H246+10075742+3990517</f>
        <v>14066259</v>
      </c>
      <c r="J246" s="115" t="n">
        <f aca="false">+F246-G246</f>
        <v>0</v>
      </c>
      <c r="K246" s="45" t="n">
        <f aca="false">+F246-I246</f>
        <v>4183380</v>
      </c>
      <c r="L246" s="116" t="n">
        <f aca="false">+I246/F246</f>
        <v>0.770769164255797</v>
      </c>
      <c r="M246" s="138" t="n">
        <f aca="false">+H246</f>
        <v>0</v>
      </c>
    </row>
    <row r="247" customFormat="false" ht="12.75" hidden="false" customHeight="false" outlineLevel="0" collapsed="false">
      <c r="A247" s="96"/>
      <c r="B247" s="68"/>
      <c r="C247" s="43"/>
      <c r="D247" s="71" t="s">
        <v>1255</v>
      </c>
      <c r="E247" s="8"/>
      <c r="F247" s="8"/>
      <c r="G247" s="8"/>
      <c r="H247" s="128" t="s">
        <v>139</v>
      </c>
      <c r="I247" s="63" t="s">
        <v>1694</v>
      </c>
      <c r="J247" s="127"/>
      <c r="K247" s="8"/>
      <c r="L247" s="55"/>
      <c r="M247" s="138" t="s">
        <v>56</v>
      </c>
    </row>
    <row r="248" customFormat="false" ht="12.75" hidden="false" customHeight="false" outlineLevel="0" collapsed="false">
      <c r="A248" s="26" t="s">
        <v>5</v>
      </c>
      <c r="B248" s="27" t="s">
        <v>1095</v>
      </c>
      <c r="C248" s="29" t="s">
        <v>1256</v>
      </c>
      <c r="D248" s="30" t="s">
        <v>1257</v>
      </c>
      <c r="E248" s="30" t="s">
        <v>1258</v>
      </c>
      <c r="F248" s="29" t="s">
        <v>1259</v>
      </c>
      <c r="G248" s="29" t="s">
        <v>1260</v>
      </c>
      <c r="H248" s="129" t="s">
        <v>1688</v>
      </c>
      <c r="I248" s="30" t="s">
        <v>1696</v>
      </c>
      <c r="J248" s="130" t="s">
        <v>1262</v>
      </c>
      <c r="K248" s="29" t="s">
        <v>1263</v>
      </c>
      <c r="L248" s="131" t="s">
        <v>1104</v>
      </c>
      <c r="M248" s="138" t="s">
        <v>56</v>
      </c>
    </row>
    <row r="249" customFormat="false" ht="12.75" hidden="false" customHeight="false" outlineLevel="0" collapsed="false">
      <c r="A249" s="145"/>
      <c r="B249" s="5"/>
      <c r="C249" s="45"/>
      <c r="D249" s="45"/>
      <c r="E249" s="45"/>
      <c r="F249" s="45"/>
      <c r="G249" s="44"/>
      <c r="H249" s="139"/>
      <c r="I249" s="45"/>
      <c r="J249" s="115"/>
      <c r="K249" s="45"/>
      <c r="L249" s="116"/>
      <c r="M249" s="138" t="s">
        <v>56</v>
      </c>
    </row>
    <row r="250" customFormat="false" ht="12.75" hidden="false" customHeight="false" outlineLevel="0" collapsed="false">
      <c r="A250" s="145" t="s">
        <v>1732</v>
      </c>
      <c r="B250" s="5" t="s">
        <v>1393</v>
      </c>
      <c r="C250" s="45" t="n">
        <v>15772635</v>
      </c>
      <c r="D250" s="45"/>
      <c r="E250" s="45"/>
      <c r="F250" s="45" t="n">
        <f aca="false">+C250+D250+E250</f>
        <v>15772635</v>
      </c>
      <c r="G250" s="44" t="n">
        <v>15772635</v>
      </c>
      <c r="H250" s="139" t="n">
        <v>0</v>
      </c>
      <c r="I250" s="45" t="n">
        <f aca="false">+H250+7841170+3531747</f>
        <v>11372917</v>
      </c>
      <c r="J250" s="115" t="n">
        <f aca="false">+F250-G250</f>
        <v>0</v>
      </c>
      <c r="K250" s="45" t="n">
        <f aca="false">+F250-I250</f>
        <v>4399718</v>
      </c>
      <c r="L250" s="116" t="n">
        <f aca="false">+I250/F250</f>
        <v>0.721053711063497</v>
      </c>
      <c r="M250" s="138" t="n">
        <f aca="false">+H250</f>
        <v>0</v>
      </c>
    </row>
    <row r="251" customFormat="false" ht="12.75" hidden="false" customHeight="false" outlineLevel="0" collapsed="false">
      <c r="A251" s="145" t="s">
        <v>1733</v>
      </c>
      <c r="B251" s="5" t="s">
        <v>399</v>
      </c>
      <c r="C251" s="45" t="n">
        <v>5000000</v>
      </c>
      <c r="D251" s="45"/>
      <c r="E251" s="45" t="n">
        <v>22142636</v>
      </c>
      <c r="F251" s="45" t="n">
        <f aca="false">+C251+D251+E251</f>
        <v>27142636</v>
      </c>
      <c r="G251" s="44" t="n">
        <f aca="false">1000000+245100+1349205+1607302+172682+383892+520000+21000000</f>
        <v>26278181</v>
      </c>
      <c r="H251" s="139" t="n">
        <v>0</v>
      </c>
      <c r="I251" s="45" t="n">
        <f aca="false">+H251+14428979</f>
        <v>14428979</v>
      </c>
      <c r="J251" s="115" t="n">
        <f aca="false">+F251-G251</f>
        <v>864455</v>
      </c>
      <c r="K251" s="45" t="n">
        <f aca="false">+F251-I251</f>
        <v>12713657</v>
      </c>
      <c r="L251" s="116" t="n">
        <f aca="false">+I251/F251</f>
        <v>0.53159829428505</v>
      </c>
      <c r="M251" s="138" t="n">
        <f aca="false">+H251</f>
        <v>0</v>
      </c>
    </row>
    <row r="252" customFormat="false" ht="12.75" hidden="false" customHeight="false" outlineLevel="0" collapsed="false">
      <c r="A252" s="145" t="s">
        <v>1734</v>
      </c>
      <c r="B252" s="5" t="s">
        <v>1396</v>
      </c>
      <c r="C252" s="45" t="n">
        <v>1000000</v>
      </c>
      <c r="D252" s="45"/>
      <c r="E252" s="45" t="n">
        <v>72965</v>
      </c>
      <c r="F252" s="45" t="n">
        <f aca="false">+C252+D252+E252</f>
        <v>1072965</v>
      </c>
      <c r="G252" s="44" t="n">
        <f aca="false">1000000+72965</f>
        <v>1072965</v>
      </c>
      <c r="H252" s="139" t="n">
        <v>0</v>
      </c>
      <c r="I252" s="45" t="n">
        <f aca="false">+H252+2946968+526556+114681</f>
        <v>3588205</v>
      </c>
      <c r="J252" s="115" t="n">
        <f aca="false">+F252-G252</f>
        <v>0</v>
      </c>
      <c r="K252" s="44" t="n">
        <f aca="false">+F252-I252</f>
        <v>-2515240</v>
      </c>
      <c r="L252" s="116" t="n">
        <f aca="false">+I252/F252</f>
        <v>3.34419575661834</v>
      </c>
      <c r="M252" s="138" t="n">
        <f aca="false">+H252</f>
        <v>0</v>
      </c>
    </row>
    <row r="253" customFormat="false" ht="12.75" hidden="false" customHeight="false" outlineLevel="0" collapsed="false">
      <c r="A253" s="145" t="s">
        <v>1735</v>
      </c>
      <c r="B253" s="5" t="s">
        <v>1736</v>
      </c>
      <c r="C253" s="45" t="n">
        <v>3000000</v>
      </c>
      <c r="D253" s="45"/>
      <c r="E253" s="45"/>
      <c r="F253" s="45" t="n">
        <f aca="false">+C253+D253+E253</f>
        <v>3000000</v>
      </c>
      <c r="G253" s="44" t="n">
        <v>0</v>
      </c>
      <c r="H253" s="139" t="n">
        <v>0</v>
      </c>
      <c r="I253" s="45" t="n">
        <f aca="false">+H253</f>
        <v>0</v>
      </c>
      <c r="J253" s="115" t="n">
        <f aca="false">+F253-G253</f>
        <v>3000000</v>
      </c>
      <c r="K253" s="45" t="n">
        <f aca="false">+F253-I253</f>
        <v>3000000</v>
      </c>
      <c r="L253" s="116" t="n">
        <f aca="false">+I253/F253</f>
        <v>0</v>
      </c>
      <c r="M253" s="138" t="n">
        <f aca="false">+H253</f>
        <v>0</v>
      </c>
    </row>
    <row r="254" s="62" customFormat="true" ht="12.75" hidden="false" customHeight="false" outlineLevel="0" collapsed="false">
      <c r="A254" s="29"/>
      <c r="B254" s="25" t="s">
        <v>1397</v>
      </c>
      <c r="C254" s="37" t="n">
        <f aca="false">SUM(C246:C253)</f>
        <v>43022274</v>
      </c>
      <c r="D254" s="37" t="n">
        <f aca="false">SUM(D246:D253)</f>
        <v>0</v>
      </c>
      <c r="E254" s="37" t="n">
        <f aca="false">SUM(E246:E253)</f>
        <v>22215601</v>
      </c>
      <c r="F254" s="37" t="n">
        <f aca="false">SUM(F246:F253)</f>
        <v>65237875</v>
      </c>
      <c r="G254" s="38" t="n">
        <f aca="false">SUM(G246:G253)</f>
        <v>61373420</v>
      </c>
      <c r="H254" s="134" t="n">
        <f aca="false">SUM(H246:H253)</f>
        <v>0</v>
      </c>
      <c r="I254" s="37" t="n">
        <f aca="false">SUM(I246:I253)</f>
        <v>43456360</v>
      </c>
      <c r="J254" s="111" t="n">
        <f aca="false">SUM(J246:J253)</f>
        <v>3864455</v>
      </c>
      <c r="K254" s="37" t="n">
        <f aca="false">SUM(K246:K253)</f>
        <v>21781515</v>
      </c>
      <c r="L254" s="107" t="n">
        <f aca="false">+I254/F254</f>
        <v>0.666121635629609</v>
      </c>
      <c r="M254" s="138" t="n">
        <f aca="false">+H254</f>
        <v>0</v>
      </c>
    </row>
    <row r="255" customFormat="false" ht="12.75" hidden="false" customHeight="false" outlineLevel="0" collapsed="false">
      <c r="A255" s="96"/>
      <c r="B255" s="5"/>
      <c r="C255" s="45"/>
      <c r="D255" s="45"/>
      <c r="E255" s="45"/>
      <c r="F255" s="45"/>
      <c r="G255" s="44"/>
      <c r="H255" s="139"/>
      <c r="I255" s="45"/>
      <c r="J255" s="115"/>
      <c r="K255" s="45"/>
      <c r="L255" s="55"/>
      <c r="M255" s="138" t="s">
        <v>56</v>
      </c>
    </row>
    <row r="256" customFormat="false" ht="12.75" hidden="false" customHeight="false" outlineLevel="0" collapsed="false">
      <c r="A256" s="121" t="s">
        <v>1398</v>
      </c>
      <c r="B256" s="25" t="s">
        <v>1399</v>
      </c>
      <c r="C256" s="45"/>
      <c r="D256" s="45"/>
      <c r="E256" s="45"/>
      <c r="F256" s="45"/>
      <c r="G256" s="44"/>
      <c r="H256" s="139"/>
      <c r="I256" s="45"/>
      <c r="J256" s="115"/>
      <c r="K256" s="45"/>
      <c r="L256" s="55"/>
      <c r="M256" s="138" t="s">
        <v>56</v>
      </c>
    </row>
    <row r="257" s="62" customFormat="true" ht="12.75" hidden="false" customHeight="false" outlineLevel="0" collapsed="false">
      <c r="A257" s="121" t="s">
        <v>1400</v>
      </c>
      <c r="B257" s="25" t="s">
        <v>1401</v>
      </c>
      <c r="C257" s="37" t="n">
        <f aca="false">+C258+C260</f>
        <v>1622044456</v>
      </c>
      <c r="D257" s="37" t="n">
        <f aca="false">+D258+D260</f>
        <v>0</v>
      </c>
      <c r="E257" s="37" t="n">
        <f aca="false">+E258+E260</f>
        <v>926808404</v>
      </c>
      <c r="F257" s="37" t="n">
        <f aca="false">+F258+F260</f>
        <v>2548852860</v>
      </c>
      <c r="G257" s="38" t="n">
        <f aca="false">+G258+G260</f>
        <v>1592939663.75</v>
      </c>
      <c r="H257" s="134" t="n">
        <f aca="false">+H258+H260</f>
        <v>120215607.45777</v>
      </c>
      <c r="I257" s="37" t="n">
        <f aca="false">+I258+I260</f>
        <v>1215837744.45777</v>
      </c>
      <c r="J257" s="111" t="n">
        <f aca="false">+J258+J260</f>
        <v>955913196.25</v>
      </c>
      <c r="K257" s="37" t="n">
        <f aca="false">+K258+K260</f>
        <v>1333015115.54223</v>
      </c>
      <c r="L257" s="107" t="n">
        <f aca="false">+I257/F257</f>
        <v>0.477013704297458</v>
      </c>
      <c r="M257" s="138" t="n">
        <f aca="false">+H257</f>
        <v>120215607.45777</v>
      </c>
    </row>
    <row r="258" customFormat="false" ht="12.75" hidden="false" customHeight="false" outlineLevel="0" collapsed="false">
      <c r="A258" s="121" t="s">
        <v>1402</v>
      </c>
      <c r="B258" s="25" t="s">
        <v>1403</v>
      </c>
      <c r="C258" s="37" t="n">
        <f aca="false">SUM(C259)</f>
        <v>10000000</v>
      </c>
      <c r="D258" s="37" t="n">
        <f aca="false">SUM(D259)</f>
        <v>0</v>
      </c>
      <c r="E258" s="37" t="n">
        <f aca="false">SUM(E259)</f>
        <v>9687815</v>
      </c>
      <c r="F258" s="37" t="n">
        <f aca="false">SUM(F259)</f>
        <v>19687815</v>
      </c>
      <c r="G258" s="38" t="n">
        <f aca="false">SUM(G259)</f>
        <v>270500</v>
      </c>
      <c r="H258" s="134" t="n">
        <f aca="false">SUM(H259)</f>
        <v>341086</v>
      </c>
      <c r="I258" s="37" t="n">
        <f aca="false">SUM(I259)</f>
        <v>611586</v>
      </c>
      <c r="J258" s="111" t="n">
        <f aca="false">SUM(J259)</f>
        <v>19417315</v>
      </c>
      <c r="K258" s="37" t="n">
        <f aca="false">SUM(K259)</f>
        <v>19076229</v>
      </c>
      <c r="L258" s="116" t="n">
        <f aca="false">+I258/F258</f>
        <v>0.0310641886872667</v>
      </c>
      <c r="M258" s="138" t="n">
        <f aca="false">+H258</f>
        <v>341086</v>
      </c>
    </row>
    <row r="259" customFormat="false" ht="12.75" hidden="false" customHeight="false" outlineLevel="0" collapsed="false">
      <c r="A259" s="145" t="s">
        <v>1404</v>
      </c>
      <c r="B259" s="5" t="s">
        <v>1405</v>
      </c>
      <c r="C259" s="45" t="n">
        <v>10000000</v>
      </c>
      <c r="D259" s="45" t="n">
        <v>0</v>
      </c>
      <c r="E259" s="45" t="n">
        <f aca="false">5000000+4687815</f>
        <v>9687815</v>
      </c>
      <c r="F259" s="45" t="n">
        <f aca="false">+C259+D259+E259</f>
        <v>19687815</v>
      </c>
      <c r="G259" s="44" t="n">
        <v>270500</v>
      </c>
      <c r="H259" s="139" t="n">
        <f aca="false">341086</f>
        <v>341086</v>
      </c>
      <c r="I259" s="45" t="n">
        <f aca="false">+H259+270500</f>
        <v>611586</v>
      </c>
      <c r="J259" s="115" t="n">
        <f aca="false">+F259-G259</f>
        <v>19417315</v>
      </c>
      <c r="K259" s="45" t="n">
        <f aca="false">+F259-I259</f>
        <v>19076229</v>
      </c>
      <c r="L259" s="116" t="n">
        <f aca="false">+I259/F259</f>
        <v>0.0310641886872667</v>
      </c>
      <c r="M259" s="138" t="n">
        <f aca="false">+H259</f>
        <v>341086</v>
      </c>
    </row>
    <row r="260" customFormat="false" ht="12.75" hidden="false" customHeight="false" outlineLevel="0" collapsed="false">
      <c r="A260" s="121" t="s">
        <v>1408</v>
      </c>
      <c r="B260" s="25" t="s">
        <v>1409</v>
      </c>
      <c r="C260" s="37" t="n">
        <f aca="false">SUM(C261:C262)</f>
        <v>1612044456</v>
      </c>
      <c r="D260" s="37" t="n">
        <f aca="false">SUM(D261:D262)</f>
        <v>0</v>
      </c>
      <c r="E260" s="37" t="n">
        <f aca="false">SUM(E261:E262)</f>
        <v>917120589</v>
      </c>
      <c r="F260" s="37" t="n">
        <f aca="false">SUM(F261:F262)</f>
        <v>2529165045</v>
      </c>
      <c r="G260" s="38" t="n">
        <f aca="false">SUM(G261:G262)</f>
        <v>1592669163.75</v>
      </c>
      <c r="H260" s="134" t="n">
        <f aca="false">SUM(H261:H262)</f>
        <v>119874521.45777</v>
      </c>
      <c r="I260" s="37" t="n">
        <f aca="false">SUM(I261:I262)</f>
        <v>1215226158.45777</v>
      </c>
      <c r="J260" s="111" t="n">
        <f aca="false">SUM(J261:J262)</f>
        <v>936495881.25</v>
      </c>
      <c r="K260" s="37" t="n">
        <f aca="false">SUM(K261:K262)</f>
        <v>1313938886.54223</v>
      </c>
      <c r="L260" s="107" t="n">
        <f aca="false">+I260/F260</f>
        <v>0.480485115378372</v>
      </c>
      <c r="M260" s="138" t="n">
        <f aca="false">+H260</f>
        <v>119874521.45777</v>
      </c>
    </row>
    <row r="261" customFormat="false" ht="12.75" hidden="false" customHeight="false" outlineLevel="0" collapsed="false">
      <c r="A261" s="145" t="s">
        <v>1410</v>
      </c>
      <c r="B261" s="5" t="s">
        <v>1411</v>
      </c>
      <c r="C261" s="45" t="n">
        <f aca="false">+C270+C333+C400+C445+C473</f>
        <v>1358372634</v>
      </c>
      <c r="D261" s="45" t="n">
        <f aca="false">+D270+D333+D400+D445+D473</f>
        <v>-95372739</v>
      </c>
      <c r="E261" s="45" t="n">
        <f aca="false">+E270+E333+E400+E445+E473</f>
        <v>678422064</v>
      </c>
      <c r="F261" s="45" t="n">
        <f aca="false">+C261+D261+E261</f>
        <v>1941421959</v>
      </c>
      <c r="G261" s="44" t="n">
        <f aca="false">+G270+G333+G400+G445+G473</f>
        <v>1249797920</v>
      </c>
      <c r="H261" s="139" t="n">
        <f aca="false">+H270+H333+H400+H445+H473</f>
        <v>61375003.75893</v>
      </c>
      <c r="I261" s="45" t="n">
        <f aca="false">+I270+I333+I400+I445+I473</f>
        <v>931828550.75893</v>
      </c>
      <c r="J261" s="115" t="n">
        <f aca="false">+F261-G261</f>
        <v>691624039</v>
      </c>
      <c r="K261" s="45" t="n">
        <f aca="false">+F261-I261</f>
        <v>1009593408.24107</v>
      </c>
      <c r="L261" s="116" t="n">
        <f aca="false">+I261/F261</f>
        <v>0.479972190712679</v>
      </c>
      <c r="M261" s="138" t="n">
        <f aca="false">+H261</f>
        <v>61375003.75893</v>
      </c>
    </row>
    <row r="262" customFormat="false" ht="12.75" hidden="false" customHeight="false" outlineLevel="0" collapsed="false">
      <c r="A262" s="145" t="s">
        <v>1412</v>
      </c>
      <c r="B262" s="5" t="s">
        <v>1413</v>
      </c>
      <c r="C262" s="45" t="n">
        <f aca="false">+C302+C368+C430+C460+C521</f>
        <v>253671822</v>
      </c>
      <c r="D262" s="45" t="n">
        <f aca="false">+D302+D368+D430+D460+D521</f>
        <v>95372739</v>
      </c>
      <c r="E262" s="45" t="n">
        <f aca="false">+E302+E368+E430+E460+E521</f>
        <v>238698525</v>
      </c>
      <c r="F262" s="45" t="n">
        <f aca="false">+C262+D262+E262</f>
        <v>587743086</v>
      </c>
      <c r="G262" s="44" t="n">
        <f aca="false">+G302+G368+G430+G460+G521</f>
        <v>342871243.75</v>
      </c>
      <c r="H262" s="139" t="n">
        <f aca="false">+H302+H368+H430+H460+H521</f>
        <v>58499517.69884</v>
      </c>
      <c r="I262" s="45" t="n">
        <f aca="false">+I302+I368+I430+I460+I521</f>
        <v>283397607.69884</v>
      </c>
      <c r="J262" s="115" t="n">
        <f aca="false">+F262-G262</f>
        <v>244871842.25</v>
      </c>
      <c r="K262" s="45" t="n">
        <f aca="false">+F262-I262</f>
        <v>304345478.30116</v>
      </c>
      <c r="L262" s="116" t="n">
        <f aca="false">+I262/F262</f>
        <v>0.482179398532031</v>
      </c>
      <c r="M262" s="138" t="n">
        <f aca="false">+H262</f>
        <v>58499517.69884</v>
      </c>
    </row>
    <row r="263" customFormat="false" ht="12.75" hidden="false" customHeight="false" outlineLevel="0" collapsed="false">
      <c r="A263" s="96"/>
      <c r="B263" s="25" t="s">
        <v>757</v>
      </c>
      <c r="C263" s="37" t="n">
        <f aca="false">+C257</f>
        <v>1622044456</v>
      </c>
      <c r="D263" s="37" t="n">
        <f aca="false">+D257</f>
        <v>0</v>
      </c>
      <c r="E263" s="37" t="n">
        <f aca="false">+E257</f>
        <v>926808404</v>
      </c>
      <c r="F263" s="37" t="n">
        <f aca="false">+F257</f>
        <v>2548852860</v>
      </c>
      <c r="G263" s="38" t="n">
        <f aca="false">+G257</f>
        <v>1592939663.75</v>
      </c>
      <c r="H263" s="134" t="n">
        <f aca="false">+H257</f>
        <v>120215607.45777</v>
      </c>
      <c r="I263" s="37" t="n">
        <f aca="false">+I257</f>
        <v>1215837744.45777</v>
      </c>
      <c r="J263" s="111" t="n">
        <f aca="false">+J257</f>
        <v>955913196.25</v>
      </c>
      <c r="K263" s="37" t="n">
        <f aca="false">+K257</f>
        <v>1333015115.54223</v>
      </c>
      <c r="L263" s="107" t="n">
        <f aca="false">+I263/F263</f>
        <v>0.477013704297458</v>
      </c>
      <c r="M263" s="138" t="n">
        <f aca="false">+H263</f>
        <v>120215607.45777</v>
      </c>
    </row>
    <row r="264" customFormat="false" ht="12.75" hidden="false" customHeight="false" outlineLevel="0" collapsed="false">
      <c r="A264" s="96"/>
      <c r="B264" s="5"/>
      <c r="C264" s="45"/>
      <c r="D264" s="45"/>
      <c r="E264" s="45"/>
      <c r="F264" s="45"/>
      <c r="G264" s="44"/>
      <c r="H264" s="139"/>
      <c r="I264" s="45"/>
      <c r="J264" s="115"/>
      <c r="K264" s="45"/>
      <c r="L264" s="55"/>
      <c r="M264" s="138" t="s">
        <v>56</v>
      </c>
    </row>
    <row r="265" customFormat="false" ht="12.75" hidden="false" customHeight="false" outlineLevel="0" collapsed="false">
      <c r="A265" s="96"/>
      <c r="B265" s="79" t="s">
        <v>420</v>
      </c>
      <c r="C265" s="37" t="n">
        <f aca="false">+C263+C254+C242</f>
        <v>2327227957</v>
      </c>
      <c r="D265" s="37" t="n">
        <f aca="false">+D263+D254+D242</f>
        <v>0</v>
      </c>
      <c r="E265" s="37" t="n">
        <f aca="false">+E263+E254+E242</f>
        <v>996751861</v>
      </c>
      <c r="F265" s="37" t="n">
        <f aca="false">+F263+F254+F242</f>
        <v>3323979818</v>
      </c>
      <c r="G265" s="38" t="n">
        <f aca="false">+G263+G254+G242</f>
        <v>2136515633.75</v>
      </c>
      <c r="H265" s="134" t="n">
        <f aca="false">+H263+H254+H242</f>
        <v>139310787.45777</v>
      </c>
      <c r="I265" s="37" t="n">
        <f aca="false">+I263+I254+I242</f>
        <v>1674665013.45777</v>
      </c>
      <c r="J265" s="111" t="n">
        <f aca="false">+J263+J254+J242</f>
        <v>1187464184.25</v>
      </c>
      <c r="K265" s="37" t="n">
        <f aca="false">+K263+K254+K242</f>
        <v>1649314804.54223</v>
      </c>
      <c r="L265" s="107" t="n">
        <f aca="false">+I265/F265</f>
        <v>0.503813231473047</v>
      </c>
      <c r="M265" s="138" t="n">
        <f aca="false">+H265</f>
        <v>139310787.45777</v>
      </c>
    </row>
    <row r="266" customFormat="false" ht="12.75" hidden="false" customHeight="false" outlineLevel="0" collapsed="false">
      <c r="A266" s="96"/>
      <c r="B266" s="5"/>
      <c r="C266" s="45" t="s">
        <v>56</v>
      </c>
      <c r="D266" s="45"/>
      <c r="E266" s="45"/>
      <c r="F266" s="45"/>
      <c r="G266" s="44"/>
      <c r="H266" s="139"/>
      <c r="I266" s="45"/>
      <c r="J266" s="111" t="s">
        <v>56</v>
      </c>
      <c r="K266" s="37"/>
      <c r="L266" s="55"/>
      <c r="M266" s="138" t="s">
        <v>56</v>
      </c>
    </row>
    <row r="267" customFormat="false" ht="12.75" hidden="false" customHeight="false" outlineLevel="0" collapsed="false">
      <c r="A267" s="146" t="s">
        <v>56</v>
      </c>
      <c r="B267" s="25" t="s">
        <v>625</v>
      </c>
      <c r="C267" s="45" t="s">
        <v>56</v>
      </c>
      <c r="D267" s="45"/>
      <c r="E267" s="37" t="s">
        <v>56</v>
      </c>
      <c r="F267" s="37"/>
      <c r="G267" s="38"/>
      <c r="H267" s="139"/>
      <c r="I267" s="45"/>
      <c r="J267" s="115"/>
      <c r="K267" s="45"/>
      <c r="L267" s="55"/>
      <c r="M267" s="138" t="s">
        <v>56</v>
      </c>
    </row>
    <row r="268" customFormat="false" ht="12.75" hidden="false" customHeight="false" outlineLevel="0" collapsed="false">
      <c r="A268" s="96"/>
      <c r="B268" s="5"/>
      <c r="C268" s="45"/>
      <c r="D268" s="45"/>
      <c r="E268" s="45"/>
      <c r="F268" s="45"/>
      <c r="G268" s="44"/>
      <c r="H268" s="139"/>
      <c r="I268" s="45"/>
      <c r="J268" s="115"/>
      <c r="K268" s="45"/>
      <c r="L268" s="55"/>
      <c r="M268" s="138" t="s">
        <v>56</v>
      </c>
    </row>
    <row r="269" customFormat="false" ht="12.75" hidden="false" customHeight="false" outlineLevel="0" collapsed="false">
      <c r="A269" s="112" t="s">
        <v>1414</v>
      </c>
      <c r="B269" s="25" t="s">
        <v>1415</v>
      </c>
      <c r="C269" s="37" t="n">
        <f aca="false">+C270+C302</f>
        <v>491612059</v>
      </c>
      <c r="D269" s="37" t="n">
        <f aca="false">+D270+D302</f>
        <v>0</v>
      </c>
      <c r="E269" s="37" t="n">
        <f aca="false">+E270+E302</f>
        <v>104188087</v>
      </c>
      <c r="F269" s="37" t="n">
        <f aca="false">+F270+F302</f>
        <v>595800146</v>
      </c>
      <c r="G269" s="38" t="n">
        <f aca="false">+G270+G302</f>
        <v>424448616</v>
      </c>
      <c r="H269" s="134" t="n">
        <f aca="false">+H270+H302</f>
        <v>13116312</v>
      </c>
      <c r="I269" s="37" t="n">
        <f aca="false">+I270+I302</f>
        <v>329711044</v>
      </c>
      <c r="J269" s="111" t="n">
        <f aca="false">+J270+J302</f>
        <v>171351530</v>
      </c>
      <c r="K269" s="37" t="n">
        <f aca="false">+K270+K302</f>
        <v>266089102</v>
      </c>
      <c r="L269" s="107" t="n">
        <f aca="false">+I269/F269</f>
        <v>0.553392016120788</v>
      </c>
      <c r="M269" s="138" t="n">
        <f aca="false">+H269</f>
        <v>13116312</v>
      </c>
    </row>
    <row r="270" s="62" customFormat="true" ht="12.75" hidden="false" customHeight="false" outlineLevel="0" collapsed="false">
      <c r="A270" s="29" t="s">
        <v>1410</v>
      </c>
      <c r="B270" s="25" t="s">
        <v>1416</v>
      </c>
      <c r="C270" s="37" t="n">
        <f aca="false">SUM(C273:C300)</f>
        <v>415510512</v>
      </c>
      <c r="D270" s="37" t="n">
        <f aca="false">SUM(D273:D300)</f>
        <v>-28611828</v>
      </c>
      <c r="E270" s="37" t="n">
        <f aca="false">SUM(E273:E300)</f>
        <v>79379819</v>
      </c>
      <c r="F270" s="37" t="n">
        <f aca="false">SUM(F273:F300)</f>
        <v>466278503</v>
      </c>
      <c r="G270" s="38" t="n">
        <f aca="false">SUM(G273:G300)</f>
        <v>348138590</v>
      </c>
      <c r="H270" s="134" t="n">
        <f aca="false">SUM(H273:H300)</f>
        <v>11589597</v>
      </c>
      <c r="I270" s="37" t="n">
        <f aca="false">SUM(I273:I300)</f>
        <v>270193912</v>
      </c>
      <c r="J270" s="111" t="n">
        <f aca="false">SUM(J273:J300)</f>
        <v>118139913</v>
      </c>
      <c r="K270" s="37" t="n">
        <f aca="false">SUM(K273:K300)</f>
        <v>196084591</v>
      </c>
      <c r="L270" s="107" t="n">
        <f aca="false">+I270/F270</f>
        <v>0.579468944550506</v>
      </c>
      <c r="M270" s="138" t="n">
        <f aca="false">+H270</f>
        <v>11589597</v>
      </c>
    </row>
    <row r="271" customFormat="false" ht="12.75" hidden="false" customHeight="false" outlineLevel="0" collapsed="false">
      <c r="A271" s="96"/>
      <c r="B271" s="25"/>
      <c r="C271" s="45"/>
      <c r="D271" s="45"/>
      <c r="E271" s="45"/>
      <c r="F271" s="45"/>
      <c r="G271" s="44"/>
      <c r="H271" s="139"/>
      <c r="I271" s="45"/>
      <c r="J271" s="115"/>
      <c r="K271" s="45"/>
      <c r="L271" s="55"/>
      <c r="M271" s="138" t="s">
        <v>56</v>
      </c>
    </row>
    <row r="272" customFormat="false" ht="12.75" hidden="false" customHeight="false" outlineLevel="0" collapsed="false">
      <c r="A272" s="146" t="s">
        <v>1417</v>
      </c>
      <c r="B272" s="87" t="s">
        <v>1418</v>
      </c>
      <c r="C272" s="45"/>
      <c r="D272" s="37"/>
      <c r="E272" s="37"/>
      <c r="F272" s="37"/>
      <c r="G272" s="38"/>
      <c r="H272" s="134"/>
      <c r="I272" s="37"/>
      <c r="J272" s="111"/>
      <c r="K272" s="37"/>
      <c r="L272" s="55"/>
      <c r="M272" s="138" t="s">
        <v>56</v>
      </c>
    </row>
    <row r="273" customFormat="false" ht="12.75" hidden="false" customHeight="false" outlineLevel="0" collapsed="false">
      <c r="A273" s="147" t="s">
        <v>1419</v>
      </c>
      <c r="B273" s="96" t="s">
        <v>1737</v>
      </c>
      <c r="C273" s="8" t="n">
        <v>40000000</v>
      </c>
      <c r="D273" s="8" t="n">
        <v>-10611828</v>
      </c>
      <c r="E273" s="8" t="n">
        <f aca="false">8307794.5+12571024-995.5+14254389</f>
        <v>35132212</v>
      </c>
      <c r="F273" s="45" t="n">
        <f aca="false">+C273+D273+E273</f>
        <v>64520384</v>
      </c>
      <c r="G273" s="132" t="n">
        <v>29974116</v>
      </c>
      <c r="H273" s="148" t="n">
        <f aca="false">1003300+2910750</f>
        <v>3914050</v>
      </c>
      <c r="I273" s="8" t="n">
        <f aca="false">+H273+29973000</f>
        <v>33887050</v>
      </c>
      <c r="J273" s="115" t="n">
        <f aca="false">+F273-G273</f>
        <v>34546268</v>
      </c>
      <c r="K273" s="45" t="n">
        <f aca="false">+F273-I273</f>
        <v>30633334</v>
      </c>
      <c r="L273" s="116" t="n">
        <f aca="false">+I273/F273</f>
        <v>0.525214636044324</v>
      </c>
      <c r="M273" s="8"/>
    </row>
    <row r="274" customFormat="false" ht="12.75" hidden="false" customHeight="false" outlineLevel="0" collapsed="false">
      <c r="A274" s="96"/>
      <c r="B274" s="5"/>
      <c r="C274" s="45"/>
      <c r="D274" s="37"/>
      <c r="E274" s="37"/>
      <c r="F274" s="37" t="s">
        <v>56</v>
      </c>
      <c r="G274" s="38"/>
      <c r="H274" s="134"/>
      <c r="I274" s="37"/>
      <c r="J274" s="111"/>
      <c r="K274" s="37"/>
      <c r="L274" s="55"/>
      <c r="M274" s="138" t="s">
        <v>56</v>
      </c>
    </row>
    <row r="275" customFormat="false" ht="12.75" hidden="false" customHeight="false" outlineLevel="0" collapsed="false">
      <c r="A275" s="146" t="s">
        <v>1423</v>
      </c>
      <c r="B275" s="87" t="s">
        <v>1424</v>
      </c>
      <c r="C275" s="45"/>
      <c r="D275" s="37"/>
      <c r="E275" s="37"/>
      <c r="F275" s="37" t="s">
        <v>56</v>
      </c>
      <c r="G275" s="38"/>
      <c r="H275" s="134"/>
      <c r="I275" s="37"/>
      <c r="J275" s="111"/>
      <c r="K275" s="37"/>
      <c r="L275" s="55"/>
      <c r="M275" s="138" t="s">
        <v>56</v>
      </c>
    </row>
    <row r="276" customFormat="false" ht="12.75" hidden="false" customHeight="false" outlineLevel="0" collapsed="false">
      <c r="A276" s="147" t="s">
        <v>1425</v>
      </c>
      <c r="B276" s="5" t="s">
        <v>1469</v>
      </c>
      <c r="C276" s="45" t="n">
        <v>219507336</v>
      </c>
      <c r="D276" s="37"/>
      <c r="E276" s="45" t="n">
        <f aca="false">4635339.5</f>
        <v>4635339.5</v>
      </c>
      <c r="F276" s="45" t="n">
        <f aca="false">+C276+D276+E276</f>
        <v>224142675.5</v>
      </c>
      <c r="G276" s="44" t="n">
        <f aca="false">(4779388+12451385+4875004+12524387+14948240-247380+6442960+12451385+4779388)/4*12</f>
        <v>219014271</v>
      </c>
      <c r="H276" s="139" t="n">
        <v>0</v>
      </c>
      <c r="I276" s="45" t="n">
        <f aca="false">+H276+110700455+17760910+17760910+17760910</f>
        <v>163983185</v>
      </c>
      <c r="J276" s="115" t="n">
        <f aca="false">+F276-G276</f>
        <v>5128404.5</v>
      </c>
      <c r="K276" s="45" t="n">
        <f aca="false">+F276-I276</f>
        <v>60159490.5</v>
      </c>
      <c r="L276" s="116" t="n">
        <f aca="false">+I276/F276</f>
        <v>0.731601800657546</v>
      </c>
      <c r="M276" s="138" t="n">
        <f aca="false">+H276</f>
        <v>0</v>
      </c>
      <c r="N276" s="45"/>
    </row>
    <row r="277" customFormat="false" ht="12.75" hidden="false" customHeight="false" outlineLevel="0" collapsed="false">
      <c r="A277" s="147" t="s">
        <v>1427</v>
      </c>
      <c r="B277" s="5" t="s">
        <v>1738</v>
      </c>
      <c r="C277" s="45" t="n">
        <v>83039625</v>
      </c>
      <c r="D277" s="45"/>
      <c r="E277" s="45"/>
      <c r="F277" s="45" t="n">
        <f aca="false">+C277+D277+E277</f>
        <v>83039625</v>
      </c>
      <c r="G277" s="44" t="n">
        <f aca="false">(1353405+1409233+1550770+1563245+1364494+1420780+1370334+1426861+1572914)/3*12</f>
        <v>52128144</v>
      </c>
      <c r="H277" s="139" t="n">
        <f aca="false">1392455+1449894+1598482</f>
        <v>4440831</v>
      </c>
      <c r="I277" s="45" t="n">
        <f aca="false">+H277+21859873+4354982+4440831+4440831</f>
        <v>39537348</v>
      </c>
      <c r="J277" s="115" t="n">
        <f aca="false">+F277-G277</f>
        <v>30911481</v>
      </c>
      <c r="K277" s="45" t="n">
        <f aca="false">+F277-I277</f>
        <v>43502277</v>
      </c>
      <c r="L277" s="116" t="n">
        <f aca="false">+I277/F277</f>
        <v>0.476126283084732</v>
      </c>
      <c r="M277" s="138" t="n">
        <f aca="false">+H277</f>
        <v>4440831</v>
      </c>
    </row>
    <row r="278" customFormat="false" ht="12.75" hidden="false" customHeight="false" outlineLevel="0" collapsed="false">
      <c r="A278" s="147" t="s">
        <v>1428</v>
      </c>
      <c r="B278" s="5" t="s">
        <v>944</v>
      </c>
      <c r="C278" s="45" t="n">
        <v>9146139</v>
      </c>
      <c r="D278" s="45"/>
      <c r="E278" s="45"/>
      <c r="F278" s="45" t="n">
        <f aca="false">+C278+D278+E278</f>
        <v>9146139</v>
      </c>
      <c r="G278" s="44" t="n">
        <v>0</v>
      </c>
      <c r="H278" s="139" t="n">
        <v>0</v>
      </c>
      <c r="I278" s="45" t="n">
        <f aca="false">+H278</f>
        <v>0</v>
      </c>
      <c r="J278" s="115" t="n">
        <f aca="false">+F278-G278</f>
        <v>9146139</v>
      </c>
      <c r="K278" s="45" t="n">
        <f aca="false">+F278-I278</f>
        <v>9146139</v>
      </c>
      <c r="L278" s="116" t="n">
        <f aca="false">+I278/F278</f>
        <v>0</v>
      </c>
      <c r="M278" s="138" t="n">
        <f aca="false">+H278</f>
        <v>0</v>
      </c>
    </row>
    <row r="279" customFormat="false" ht="12.75" hidden="false" customHeight="false" outlineLevel="0" collapsed="false">
      <c r="A279" s="147" t="s">
        <v>1739</v>
      </c>
      <c r="B279" s="5" t="s">
        <v>254</v>
      </c>
      <c r="C279" s="45" t="n">
        <v>18292278</v>
      </c>
      <c r="D279" s="45"/>
      <c r="E279" s="45"/>
      <c r="F279" s="45" t="n">
        <f aca="false">+C279+D279+E279</f>
        <v>18292278</v>
      </c>
      <c r="G279" s="44" t="n">
        <v>0</v>
      </c>
      <c r="H279" s="139" t="n">
        <v>0</v>
      </c>
      <c r="I279" s="45" t="n">
        <f aca="false">+H279</f>
        <v>0</v>
      </c>
      <c r="J279" s="115" t="n">
        <f aca="false">+F279-G279</f>
        <v>18292278</v>
      </c>
      <c r="K279" s="45" t="n">
        <f aca="false">+F279-I279</f>
        <v>18292278</v>
      </c>
      <c r="L279" s="116" t="n">
        <f aca="false">+I279/F279</f>
        <v>0</v>
      </c>
      <c r="M279" s="138" t="n">
        <f aca="false">+H279</f>
        <v>0</v>
      </c>
    </row>
    <row r="280" customFormat="false" ht="12.75" hidden="false" customHeight="false" outlineLevel="0" collapsed="false">
      <c r="A280" s="147" t="s">
        <v>1740</v>
      </c>
      <c r="B280" s="5" t="s">
        <v>1741</v>
      </c>
      <c r="C280" s="45" t="n">
        <v>5000000</v>
      </c>
      <c r="D280" s="45"/>
      <c r="E280" s="45" t="n">
        <v>2000000</v>
      </c>
      <c r="F280" s="45" t="n">
        <f aca="false">+C280+D280+E280</f>
        <v>7000000</v>
      </c>
      <c r="G280" s="44" t="n">
        <f aca="false">686280+594510+750120</f>
        <v>2030910</v>
      </c>
      <c r="H280" s="139" t="n">
        <v>0</v>
      </c>
      <c r="I280" s="45" t="n">
        <f aca="false">+H280+1280790+750120+694260</f>
        <v>2725170</v>
      </c>
      <c r="J280" s="115" t="n">
        <f aca="false">+F280-G280</f>
        <v>4969090</v>
      </c>
      <c r="K280" s="45" t="n">
        <f aca="false">+F280-I280</f>
        <v>4274830</v>
      </c>
      <c r="L280" s="116" t="n">
        <f aca="false">+I280/F280</f>
        <v>0.38931</v>
      </c>
      <c r="M280" s="138" t="n">
        <f aca="false">+H280</f>
        <v>0</v>
      </c>
    </row>
    <row r="281" customFormat="false" ht="12.75" hidden="false" customHeight="false" outlineLevel="0" collapsed="false">
      <c r="A281" s="147" t="s">
        <v>1742</v>
      </c>
      <c r="B281" s="5" t="s">
        <v>436</v>
      </c>
      <c r="C281" s="45" t="n">
        <v>5000000</v>
      </c>
      <c r="D281" s="45" t="n">
        <v>-5000000</v>
      </c>
      <c r="E281" s="45" t="n">
        <f aca="false">4675661.5+4000000</f>
        <v>8675661.5</v>
      </c>
      <c r="F281" s="45" t="n">
        <f aca="false">+C281+D281+E281</f>
        <v>8675661.5</v>
      </c>
      <c r="G281" s="44" t="n">
        <f aca="false">35200+231750+6000000</f>
        <v>6266950</v>
      </c>
      <c r="H281" s="139" t="n">
        <v>0</v>
      </c>
      <c r="I281" s="45" t="n">
        <f aca="false">+H281+35000+231350+3000000</f>
        <v>3266350</v>
      </c>
      <c r="J281" s="115" t="n">
        <f aca="false">+F281-G281</f>
        <v>2408711.5</v>
      </c>
      <c r="K281" s="45" t="n">
        <f aca="false">+F281-I281</f>
        <v>5409311.5</v>
      </c>
      <c r="L281" s="116" t="n">
        <f aca="false">+I281/F281</f>
        <v>0.376495786517259</v>
      </c>
      <c r="M281" s="138" t="n">
        <f aca="false">+H281</f>
        <v>0</v>
      </c>
    </row>
    <row r="282" customFormat="false" ht="12.75" hidden="false" customHeight="false" outlineLevel="0" collapsed="false">
      <c r="A282" s="147" t="s">
        <v>1743</v>
      </c>
      <c r="B282" s="5" t="s">
        <v>1744</v>
      </c>
      <c r="C282" s="45" t="n">
        <v>10000000</v>
      </c>
      <c r="D282" s="45"/>
      <c r="E282" s="45" t="n">
        <f aca="false">5000000</f>
        <v>5000000</v>
      </c>
      <c r="F282" s="45" t="n">
        <f aca="false">+C282+D282+E282</f>
        <v>15000000</v>
      </c>
      <c r="G282" s="44" t="n">
        <v>15000000</v>
      </c>
      <c r="H282" s="139" t="n">
        <v>0</v>
      </c>
      <c r="I282" s="45" t="n">
        <f aca="false">+H282</f>
        <v>0</v>
      </c>
      <c r="J282" s="115" t="n">
        <f aca="false">+F282-G282</f>
        <v>0</v>
      </c>
      <c r="K282" s="45" t="n">
        <f aca="false">+F282-I282</f>
        <v>15000000</v>
      </c>
      <c r="L282" s="116" t="n">
        <f aca="false">+I282/F282</f>
        <v>0</v>
      </c>
      <c r="M282" s="138" t="n">
        <f aca="false">+H282</f>
        <v>0</v>
      </c>
    </row>
    <row r="283" customFormat="false" ht="12.75" hidden="false" customHeight="false" outlineLevel="0" collapsed="false">
      <c r="A283" s="96"/>
      <c r="B283" s="5"/>
      <c r="C283" s="45"/>
      <c r="D283" s="45"/>
      <c r="E283" s="45"/>
      <c r="F283" s="45"/>
      <c r="G283" s="44"/>
      <c r="H283" s="139" t="s">
        <v>56</v>
      </c>
      <c r="I283" s="45" t="s">
        <v>56</v>
      </c>
      <c r="J283" s="115"/>
      <c r="K283" s="45"/>
      <c r="L283" s="55"/>
      <c r="M283" s="138" t="str">
        <f aca="false">+H283</f>
        <v> </v>
      </c>
    </row>
    <row r="284" customFormat="false" ht="12.75" hidden="false" customHeight="false" outlineLevel="0" collapsed="false">
      <c r="A284" s="146" t="s">
        <v>1430</v>
      </c>
      <c r="B284" s="87" t="s">
        <v>448</v>
      </c>
      <c r="C284" s="45"/>
      <c r="D284" s="45"/>
      <c r="E284" s="45"/>
      <c r="F284" s="45"/>
      <c r="G284" s="44"/>
      <c r="H284" s="139" t="s">
        <v>56</v>
      </c>
      <c r="I284" s="45" t="s">
        <v>56</v>
      </c>
      <c r="J284" s="115"/>
      <c r="K284" s="45"/>
      <c r="L284" s="55"/>
      <c r="M284" s="138" t="str">
        <f aca="false">+H284</f>
        <v> </v>
      </c>
    </row>
    <row r="285" customFormat="false" ht="12.75" hidden="false" customHeight="false" outlineLevel="0" collapsed="false">
      <c r="A285" s="147" t="s">
        <v>1432</v>
      </c>
      <c r="B285" s="5" t="s">
        <v>1745</v>
      </c>
      <c r="C285" s="45" t="n">
        <v>2500000</v>
      </c>
      <c r="D285" s="45" t="n">
        <v>0</v>
      </c>
      <c r="E285" s="45" t="n">
        <f aca="false">1510000.5+4000000</f>
        <v>5510000.5</v>
      </c>
      <c r="F285" s="45" t="n">
        <f aca="false">+C285+D285+E285</f>
        <v>8010000.5</v>
      </c>
      <c r="G285" s="44" t="n">
        <f aca="false">52000+70000+1113600+193059+814000+835200+2255112</f>
        <v>5332971</v>
      </c>
      <c r="H285" s="139" t="n">
        <f aca="false">338952+249200+634260+111750+1026000</f>
        <v>2360162</v>
      </c>
      <c r="I285" s="45" t="n">
        <f aca="false">+H285+2242653+835200+2255112</f>
        <v>7693127</v>
      </c>
      <c r="J285" s="115" t="n">
        <f aca="false">+F285-G285</f>
        <v>2677029.5</v>
      </c>
      <c r="K285" s="45" t="n">
        <f aca="false">+F285-I285</f>
        <v>316873.5</v>
      </c>
      <c r="L285" s="116" t="n">
        <f aca="false">+I285/F285</f>
        <v>0.960440264641681</v>
      </c>
      <c r="M285" s="138" t="n">
        <f aca="false">+H285</f>
        <v>2360162</v>
      </c>
    </row>
    <row r="286" customFormat="false" ht="12.75" hidden="false" customHeight="false" outlineLevel="0" collapsed="false">
      <c r="A286" s="96"/>
      <c r="B286" s="8" t="s">
        <v>56</v>
      </c>
      <c r="C286" s="45"/>
      <c r="D286" s="45"/>
      <c r="E286" s="45"/>
      <c r="F286" s="45"/>
      <c r="G286" s="44"/>
      <c r="H286" s="139"/>
      <c r="I286" s="45"/>
      <c r="J286" s="115"/>
      <c r="K286" s="45"/>
      <c r="L286" s="55"/>
      <c r="M286" s="138" t="s">
        <v>56</v>
      </c>
    </row>
    <row r="287" customFormat="false" ht="12.75" hidden="false" customHeight="false" outlineLevel="0" collapsed="false">
      <c r="A287" s="146" t="s">
        <v>1438</v>
      </c>
      <c r="B287" s="87" t="s">
        <v>1527</v>
      </c>
      <c r="C287" s="45"/>
      <c r="D287" s="45"/>
      <c r="E287" s="45"/>
      <c r="F287" s="45"/>
      <c r="G287" s="44"/>
      <c r="H287" s="139"/>
      <c r="I287" s="45"/>
      <c r="J287" s="115"/>
      <c r="K287" s="45"/>
      <c r="L287" s="55"/>
      <c r="M287" s="138" t="s">
        <v>56</v>
      </c>
    </row>
    <row r="288" customFormat="false" ht="12.75" hidden="false" customHeight="false" outlineLevel="0" collapsed="false">
      <c r="A288" s="96"/>
      <c r="B288" s="68"/>
      <c r="C288" s="43"/>
      <c r="D288" s="71" t="s">
        <v>1255</v>
      </c>
      <c r="E288" s="8"/>
      <c r="F288" s="8"/>
      <c r="G288" s="8"/>
      <c r="H288" s="128" t="s">
        <v>139</v>
      </c>
      <c r="I288" s="63" t="s">
        <v>1694</v>
      </c>
      <c r="J288" s="127"/>
      <c r="K288" s="8"/>
      <c r="L288" s="55"/>
      <c r="M288" s="138" t="s">
        <v>56</v>
      </c>
    </row>
    <row r="289" customFormat="false" ht="12.75" hidden="false" customHeight="false" outlineLevel="0" collapsed="false">
      <c r="A289" s="26" t="s">
        <v>5</v>
      </c>
      <c r="B289" s="27" t="s">
        <v>1095</v>
      </c>
      <c r="C289" s="29" t="s">
        <v>1256</v>
      </c>
      <c r="D289" s="30" t="s">
        <v>1257</v>
      </c>
      <c r="E289" s="30" t="s">
        <v>1258</v>
      </c>
      <c r="F289" s="29" t="s">
        <v>1259</v>
      </c>
      <c r="G289" s="29" t="s">
        <v>1260</v>
      </c>
      <c r="H289" s="129" t="s">
        <v>1688</v>
      </c>
      <c r="I289" s="30" t="s">
        <v>1696</v>
      </c>
      <c r="J289" s="130" t="s">
        <v>1262</v>
      </c>
      <c r="K289" s="29" t="s">
        <v>1263</v>
      </c>
      <c r="L289" s="131" t="s">
        <v>1104</v>
      </c>
      <c r="M289" s="138" t="s">
        <v>56</v>
      </c>
    </row>
    <row r="290" customFormat="false" ht="12.75" hidden="false" customHeight="false" outlineLevel="0" collapsed="false">
      <c r="A290" s="146"/>
      <c r="B290" s="87"/>
      <c r="C290" s="45"/>
      <c r="D290" s="45"/>
      <c r="E290" s="45"/>
      <c r="F290" s="45"/>
      <c r="G290" s="44"/>
      <c r="H290" s="139"/>
      <c r="I290" s="45"/>
      <c r="J290" s="115"/>
      <c r="K290" s="45"/>
      <c r="L290" s="55"/>
      <c r="M290" s="138" t="s">
        <v>56</v>
      </c>
    </row>
    <row r="291" customFormat="false" ht="12.75" hidden="false" customHeight="false" outlineLevel="0" collapsed="false">
      <c r="A291" s="147" t="s">
        <v>1440</v>
      </c>
      <c r="B291" s="5" t="s">
        <v>1475</v>
      </c>
      <c r="C291" s="45" t="n">
        <v>5000000</v>
      </c>
      <c r="D291" s="45" t="n">
        <v>-5000000</v>
      </c>
      <c r="E291" s="45" t="n">
        <f aca="false">9587713.5+5000000</f>
        <v>14587713.5</v>
      </c>
      <c r="F291" s="45" t="n">
        <f aca="false">+C291+D291+E291</f>
        <v>14587713.5</v>
      </c>
      <c r="G291" s="44" t="n">
        <f aca="false">1510800+1331000+1488500+317600+591500+2440800+3196000+691000+150000+393500</f>
        <v>12110700</v>
      </c>
      <c r="H291" s="139" t="n">
        <f aca="false">742400</f>
        <v>742400</v>
      </c>
      <c r="I291" s="45" t="n">
        <f aca="false">+H291+7666100+3196000+1084500</f>
        <v>12689000</v>
      </c>
      <c r="J291" s="115" t="n">
        <f aca="false">+F291-G291</f>
        <v>2477013.5</v>
      </c>
      <c r="K291" s="45" t="n">
        <f aca="false">+F291-I291</f>
        <v>1898713.5</v>
      </c>
      <c r="L291" s="116" t="n">
        <f aca="false">+I291/F291</f>
        <v>0.869841596491458</v>
      </c>
      <c r="M291" s="138" t="n">
        <f aca="false">+H291</f>
        <v>742400</v>
      </c>
    </row>
    <row r="292" customFormat="false" ht="12.75" hidden="false" customHeight="false" outlineLevel="0" collapsed="false">
      <c r="A292" s="96"/>
      <c r="B292" s="5" t="s">
        <v>56</v>
      </c>
      <c r="C292" s="45"/>
      <c r="D292" s="45"/>
      <c r="E292" s="45"/>
      <c r="F292" s="45"/>
      <c r="G292" s="44"/>
      <c r="H292" s="139"/>
      <c r="I292" s="45"/>
      <c r="J292" s="115"/>
      <c r="K292" s="45"/>
      <c r="L292" s="55"/>
      <c r="M292" s="138" t="s">
        <v>56</v>
      </c>
    </row>
    <row r="293" customFormat="false" ht="12.75" hidden="false" customHeight="false" outlineLevel="0" collapsed="false">
      <c r="A293" s="146" t="s">
        <v>1446</v>
      </c>
      <c r="B293" s="87" t="s">
        <v>1447</v>
      </c>
      <c r="C293" s="45"/>
      <c r="D293" s="45"/>
      <c r="E293" s="45"/>
      <c r="F293" s="45"/>
      <c r="G293" s="44"/>
      <c r="H293" s="139"/>
      <c r="I293" s="45"/>
      <c r="J293" s="115"/>
      <c r="K293" s="45"/>
      <c r="L293" s="55"/>
      <c r="M293" s="138" t="s">
        <v>56</v>
      </c>
    </row>
    <row r="294" customFormat="false" ht="12.75" hidden="false" customHeight="false" outlineLevel="0" collapsed="false">
      <c r="A294" s="147" t="s">
        <v>1448</v>
      </c>
      <c r="B294" s="5" t="s">
        <v>1451</v>
      </c>
      <c r="C294" s="45" t="n">
        <v>3000000</v>
      </c>
      <c r="D294" s="45" t="n">
        <v>0</v>
      </c>
      <c r="E294" s="45" t="n">
        <v>0</v>
      </c>
      <c r="F294" s="45" t="n">
        <f aca="false">+C294+D294+E294</f>
        <v>3000000</v>
      </c>
      <c r="G294" s="44" t="n">
        <f aca="false">213293+194768+194768+184394+139121+127219+127219+99746</f>
        <v>1280528</v>
      </c>
      <c r="H294" s="139" t="n">
        <v>132154</v>
      </c>
      <c r="I294" s="45" t="n">
        <f aca="false">+H294+926344+127219+127219+99746</f>
        <v>1412682</v>
      </c>
      <c r="J294" s="115" t="n">
        <f aca="false">+F294-G294</f>
        <v>1719472</v>
      </c>
      <c r="K294" s="45" t="n">
        <f aca="false">+F294-I294</f>
        <v>1587318</v>
      </c>
      <c r="L294" s="116" t="n">
        <f aca="false">+I294/F294</f>
        <v>0.470894</v>
      </c>
      <c r="M294" s="138" t="n">
        <f aca="false">+H294</f>
        <v>132154</v>
      </c>
    </row>
    <row r="295" customFormat="false" ht="12.75" hidden="false" customHeight="false" outlineLevel="0" collapsed="false">
      <c r="A295" s="96"/>
      <c r="B295" s="5"/>
      <c r="C295" s="45"/>
      <c r="D295" s="45"/>
      <c r="E295" s="45"/>
      <c r="F295" s="45"/>
      <c r="G295" s="44"/>
      <c r="H295" s="139"/>
      <c r="I295" s="45"/>
      <c r="J295" s="115"/>
      <c r="K295" s="45"/>
      <c r="L295" s="55"/>
      <c r="M295" s="138" t="s">
        <v>56</v>
      </c>
    </row>
    <row r="296" customFormat="false" ht="12.75" hidden="false" customHeight="false" outlineLevel="0" collapsed="false">
      <c r="A296" s="146" t="s">
        <v>1452</v>
      </c>
      <c r="B296" s="87" t="s">
        <v>1081</v>
      </c>
      <c r="C296" s="45"/>
      <c r="D296" s="45"/>
      <c r="E296" s="45"/>
      <c r="F296" s="45"/>
      <c r="G296" s="44"/>
      <c r="H296" s="139"/>
      <c r="I296" s="45"/>
      <c r="J296" s="115"/>
      <c r="K296" s="45"/>
      <c r="L296" s="55"/>
      <c r="M296" s="138" t="s">
        <v>56</v>
      </c>
    </row>
    <row r="297" customFormat="false" ht="12.75" hidden="false" customHeight="false" outlineLevel="0" collapsed="false">
      <c r="A297" s="147" t="s">
        <v>1453</v>
      </c>
      <c r="B297" s="5" t="s">
        <v>1454</v>
      </c>
      <c r="C297" s="45" t="n">
        <v>10000000</v>
      </c>
      <c r="D297" s="45" t="n">
        <v>-8000000</v>
      </c>
      <c r="E297" s="45" t="n">
        <v>3838892</v>
      </c>
      <c r="F297" s="45" t="n">
        <f aca="false">+C297+D297+E297</f>
        <v>5838892</v>
      </c>
      <c r="G297" s="44" t="n">
        <v>0</v>
      </c>
      <c r="H297" s="139" t="n">
        <v>0</v>
      </c>
      <c r="I297" s="45" t="n">
        <f aca="false">+H297</f>
        <v>0</v>
      </c>
      <c r="J297" s="115" t="n">
        <f aca="false">+F297-G297</f>
        <v>5838892</v>
      </c>
      <c r="K297" s="45" t="n">
        <f aca="false">+F297-I297</f>
        <v>5838892</v>
      </c>
      <c r="L297" s="116" t="n">
        <f aca="false">+I297/F297</f>
        <v>0</v>
      </c>
      <c r="M297" s="138" t="n">
        <f aca="false">+H297</f>
        <v>0</v>
      </c>
    </row>
    <row r="298" customFormat="false" ht="12.75" hidden="false" customHeight="false" outlineLevel="0" collapsed="false">
      <c r="A298" s="146"/>
      <c r="B298" s="5"/>
      <c r="C298" s="45"/>
      <c r="D298" s="45"/>
      <c r="E298" s="45"/>
      <c r="F298" s="45"/>
      <c r="G298" s="44"/>
      <c r="H298" s="139"/>
      <c r="I298" s="45"/>
      <c r="J298" s="115"/>
      <c r="K298" s="45"/>
      <c r="L298" s="116"/>
      <c r="M298" s="138" t="s">
        <v>56</v>
      </c>
    </row>
    <row r="299" customFormat="false" ht="12.75" hidden="false" customHeight="false" outlineLevel="0" collapsed="false">
      <c r="A299" s="146" t="s">
        <v>1746</v>
      </c>
      <c r="B299" s="25" t="s">
        <v>1747</v>
      </c>
      <c r="C299" s="45"/>
      <c r="D299" s="45"/>
      <c r="E299" s="45"/>
      <c r="F299" s="45"/>
      <c r="G299" s="44"/>
      <c r="H299" s="139"/>
      <c r="I299" s="45"/>
      <c r="J299" s="115"/>
      <c r="K299" s="45"/>
      <c r="L299" s="116"/>
      <c r="M299" s="138" t="s">
        <v>56</v>
      </c>
    </row>
    <row r="300" customFormat="false" ht="12.75" hidden="false" customHeight="false" outlineLevel="0" collapsed="false">
      <c r="A300" s="147" t="s">
        <v>1748</v>
      </c>
      <c r="B300" s="5" t="s">
        <v>1749</v>
      </c>
      <c r="C300" s="45" t="n">
        <v>5025134</v>
      </c>
      <c r="D300" s="45"/>
      <c r="E300" s="45"/>
      <c r="F300" s="45" t="n">
        <f aca="false">+C300+D300+E300</f>
        <v>5025134</v>
      </c>
      <c r="G300" s="44" t="n">
        <v>5000000</v>
      </c>
      <c r="H300" s="139" t="n">
        <v>0</v>
      </c>
      <c r="I300" s="45" t="n">
        <f aca="false">+H300+5000000</f>
        <v>5000000</v>
      </c>
      <c r="J300" s="115" t="n">
        <f aca="false">+F300-G300</f>
        <v>25134</v>
      </c>
      <c r="K300" s="45" t="n">
        <f aca="false">+F300-I300</f>
        <v>25134</v>
      </c>
      <c r="L300" s="116" t="n">
        <f aca="false">+I300/F300</f>
        <v>0.994998342332762</v>
      </c>
      <c r="M300" s="138" t="n">
        <f aca="false">+H300</f>
        <v>0</v>
      </c>
    </row>
    <row r="301" customFormat="false" ht="12.75" hidden="false" customHeight="false" outlineLevel="0" collapsed="false">
      <c r="A301" s="96"/>
      <c r="B301" s="5"/>
      <c r="C301" s="45"/>
      <c r="D301" s="45"/>
      <c r="E301" s="45"/>
      <c r="F301" s="45"/>
      <c r="G301" s="44"/>
      <c r="H301" s="139"/>
      <c r="I301" s="45"/>
      <c r="J301" s="115"/>
      <c r="K301" s="45"/>
      <c r="L301" s="55"/>
      <c r="M301" s="138" t="s">
        <v>56</v>
      </c>
    </row>
    <row r="302" customFormat="false" ht="12.75" hidden="false" customHeight="false" outlineLevel="0" collapsed="false">
      <c r="A302" s="112" t="s">
        <v>1412</v>
      </c>
      <c r="B302" s="25" t="s">
        <v>1457</v>
      </c>
      <c r="C302" s="37" t="n">
        <f aca="false">SUM(C305:C328)</f>
        <v>76101547</v>
      </c>
      <c r="D302" s="37" t="n">
        <f aca="false">SUM(D305:D328)</f>
        <v>28611828</v>
      </c>
      <c r="E302" s="37" t="n">
        <f aca="false">SUM(E305:E328)</f>
        <v>24808268</v>
      </c>
      <c r="F302" s="37" t="n">
        <f aca="false">SUM(F305:F328)</f>
        <v>129521643</v>
      </c>
      <c r="G302" s="38" t="n">
        <f aca="false">SUM(G305:G328)</f>
        <v>76310026</v>
      </c>
      <c r="H302" s="134" t="n">
        <f aca="false">SUM(H305:H328)</f>
        <v>1526715</v>
      </c>
      <c r="I302" s="37" t="n">
        <f aca="false">SUM(I305:I328)</f>
        <v>59517132</v>
      </c>
      <c r="J302" s="111" t="n">
        <f aca="false">SUM(J305:J328)</f>
        <v>53211617</v>
      </c>
      <c r="K302" s="37" t="n">
        <f aca="false">SUM(K305:K328)</f>
        <v>70004511</v>
      </c>
      <c r="L302" s="149" t="n">
        <f aca="false">+I302/F302</f>
        <v>0.459514955349972</v>
      </c>
      <c r="M302" s="138" t="n">
        <f aca="false">+H302</f>
        <v>1526715</v>
      </c>
    </row>
    <row r="303" customFormat="false" ht="12.75" hidden="false" customHeight="false" outlineLevel="0" collapsed="false">
      <c r="A303" s="96"/>
      <c r="B303" s="79"/>
      <c r="C303" s="45"/>
      <c r="D303" s="45"/>
      <c r="E303" s="45"/>
      <c r="F303" s="45"/>
      <c r="G303" s="44"/>
      <c r="H303" s="139"/>
      <c r="I303" s="45"/>
      <c r="J303" s="115"/>
      <c r="K303" s="45"/>
      <c r="L303" s="55"/>
      <c r="M303" s="138" t="s">
        <v>56</v>
      </c>
    </row>
    <row r="304" customFormat="false" ht="12.75" hidden="false" customHeight="false" outlineLevel="0" collapsed="false">
      <c r="A304" s="146" t="s">
        <v>1458</v>
      </c>
      <c r="B304" s="87" t="s">
        <v>1418</v>
      </c>
      <c r="C304" s="45"/>
      <c r="D304" s="37"/>
      <c r="E304" s="37"/>
      <c r="F304" s="37"/>
      <c r="G304" s="38"/>
      <c r="H304" s="134"/>
      <c r="I304" s="37"/>
      <c r="J304" s="111"/>
      <c r="K304" s="37"/>
      <c r="L304" s="55"/>
      <c r="M304" s="138" t="s">
        <v>56</v>
      </c>
    </row>
    <row r="305" customFormat="false" ht="12.75" hidden="false" customHeight="false" outlineLevel="0" collapsed="false">
      <c r="A305" s="147" t="s">
        <v>1459</v>
      </c>
      <c r="B305" s="5" t="s">
        <v>1750</v>
      </c>
      <c r="C305" s="45" t="n">
        <v>0</v>
      </c>
      <c r="D305" s="45" t="n">
        <v>10611828</v>
      </c>
      <c r="E305" s="45"/>
      <c r="F305" s="45" t="n">
        <f aca="false">+C305+D305+E305</f>
        <v>10611828</v>
      </c>
      <c r="G305" s="44" t="n">
        <v>0</v>
      </c>
      <c r="H305" s="139" t="n">
        <v>0</v>
      </c>
      <c r="I305" s="45" t="n">
        <f aca="false">+H305</f>
        <v>0</v>
      </c>
      <c r="J305" s="115" t="n">
        <f aca="false">+F305-G305</f>
        <v>10611828</v>
      </c>
      <c r="K305" s="45" t="n">
        <f aca="false">+F305-I305</f>
        <v>10611828</v>
      </c>
      <c r="L305" s="116" t="n">
        <v>0</v>
      </c>
      <c r="M305" s="138" t="n">
        <f aca="false">+H305</f>
        <v>0</v>
      </c>
    </row>
    <row r="306" customFormat="false" ht="12.75" hidden="false" customHeight="false" outlineLevel="0" collapsed="false">
      <c r="A306" s="96"/>
      <c r="B306" s="5"/>
      <c r="C306" s="45"/>
      <c r="D306" s="37"/>
      <c r="E306" s="37"/>
      <c r="F306" s="37"/>
      <c r="G306" s="38"/>
      <c r="H306" s="134"/>
      <c r="I306" s="37"/>
      <c r="J306" s="111"/>
      <c r="K306" s="37"/>
      <c r="L306" s="55"/>
      <c r="M306" s="138" t="s">
        <v>56</v>
      </c>
    </row>
    <row r="307" customFormat="false" ht="12.75" hidden="false" customHeight="false" outlineLevel="0" collapsed="false">
      <c r="A307" s="146" t="s">
        <v>1467</v>
      </c>
      <c r="B307" s="87" t="s">
        <v>1424</v>
      </c>
      <c r="C307" s="45"/>
      <c r="D307" s="37"/>
      <c r="E307" s="37"/>
      <c r="F307" s="37" t="s">
        <v>56</v>
      </c>
      <c r="G307" s="38"/>
      <c r="H307" s="134" t="s">
        <v>56</v>
      </c>
      <c r="I307" s="37" t="s">
        <v>56</v>
      </c>
      <c r="J307" s="111"/>
      <c r="K307" s="37"/>
      <c r="L307" s="55"/>
      <c r="M307" s="138" t="str">
        <f aca="false">+H307</f>
        <v> </v>
      </c>
    </row>
    <row r="308" customFormat="false" ht="12.75" hidden="false" customHeight="false" outlineLevel="0" collapsed="false">
      <c r="A308" s="147" t="s">
        <v>1468</v>
      </c>
      <c r="B308" s="5" t="s">
        <v>1469</v>
      </c>
      <c r="C308" s="45" t="n">
        <v>44985134</v>
      </c>
      <c r="D308" s="37"/>
      <c r="E308" s="45" t="n">
        <f aca="false">3961026+4000000</f>
        <v>7961026</v>
      </c>
      <c r="F308" s="45" t="n">
        <f aca="false">+C308+D308+E308</f>
        <v>52946160</v>
      </c>
      <c r="G308" s="44" t="n">
        <f aca="false">(100000+100000+3608467+3506467+3835017+3708467)/4*12</f>
        <v>44575254</v>
      </c>
      <c r="H308" s="139" t="n">
        <v>0</v>
      </c>
      <c r="I308" s="45" t="n">
        <f aca="false">+H308+22277352+3606467+3606467+3606467</f>
        <v>33096753</v>
      </c>
      <c r="J308" s="115" t="n">
        <f aca="false">+F308-G308</f>
        <v>8370906</v>
      </c>
      <c r="K308" s="45" t="n">
        <f aca="false">+F308-I308</f>
        <v>19849407</v>
      </c>
      <c r="L308" s="116" t="n">
        <f aca="false">+I308/F308</f>
        <v>0.625102047060637</v>
      </c>
      <c r="M308" s="138" t="n">
        <f aca="false">+H308</f>
        <v>0</v>
      </c>
    </row>
    <row r="309" customFormat="false" ht="12.75" hidden="false" customHeight="false" outlineLevel="0" collapsed="false">
      <c r="A309" s="147" t="s">
        <v>1470</v>
      </c>
      <c r="B309" s="5" t="s">
        <v>1738</v>
      </c>
      <c r="C309" s="45" t="n">
        <v>16797832</v>
      </c>
      <c r="D309" s="45"/>
      <c r="E309" s="45"/>
      <c r="F309" s="45" t="n">
        <f aca="false">+C309+D309+E309</f>
        <v>16797832</v>
      </c>
      <c r="G309" s="44" t="n">
        <f aca="false">(311792+324653)*12+(324582)*12</f>
        <v>11532324</v>
      </c>
      <c r="H309" s="139" t="n">
        <v>964027</v>
      </c>
      <c r="I309" s="45" t="n">
        <f aca="false">+H309+4805135+961027+961027+964027</f>
        <v>8655243</v>
      </c>
      <c r="J309" s="115" t="n">
        <f aca="false">+F309-G309</f>
        <v>5265508</v>
      </c>
      <c r="K309" s="45" t="n">
        <f aca="false">+F309-I309</f>
        <v>8142589</v>
      </c>
      <c r="L309" s="116" t="n">
        <f aca="false">+I309/F309</f>
        <v>0.51525952872966</v>
      </c>
      <c r="M309" s="138" t="n">
        <f aca="false">+H309</f>
        <v>964027</v>
      </c>
    </row>
    <row r="310" customFormat="false" ht="12.75" hidden="false" customHeight="false" outlineLevel="0" collapsed="false">
      <c r="A310" s="147" t="s">
        <v>1471</v>
      </c>
      <c r="B310" s="5" t="s">
        <v>944</v>
      </c>
      <c r="C310" s="45" t="n">
        <v>1850144</v>
      </c>
      <c r="D310" s="45"/>
      <c r="E310" s="45"/>
      <c r="F310" s="45" t="n">
        <f aca="false">+C310+D310+E310</f>
        <v>1850144</v>
      </c>
      <c r="G310" s="44" t="n">
        <v>0</v>
      </c>
      <c r="H310" s="139" t="n">
        <v>0</v>
      </c>
      <c r="I310" s="45" t="n">
        <f aca="false">+H310</f>
        <v>0</v>
      </c>
      <c r="J310" s="115" t="n">
        <f aca="false">+F310-G310</f>
        <v>1850144</v>
      </c>
      <c r="K310" s="45" t="n">
        <f aca="false">+F310-I310</f>
        <v>1850144</v>
      </c>
      <c r="L310" s="116" t="n">
        <f aca="false">+I310/F310</f>
        <v>0</v>
      </c>
      <c r="M310" s="138" t="n">
        <f aca="false">+H310</f>
        <v>0</v>
      </c>
    </row>
    <row r="311" customFormat="false" ht="12.75" hidden="false" customHeight="false" outlineLevel="0" collapsed="false">
      <c r="A311" s="147" t="s">
        <v>1751</v>
      </c>
      <c r="B311" s="5" t="s">
        <v>254</v>
      </c>
      <c r="C311" s="45" t="n">
        <v>3700289</v>
      </c>
      <c r="D311" s="45"/>
      <c r="E311" s="45"/>
      <c r="F311" s="45" t="n">
        <f aca="false">+C311+D311+E311</f>
        <v>3700289</v>
      </c>
      <c r="G311" s="44" t="n">
        <v>0</v>
      </c>
      <c r="H311" s="139" t="n">
        <v>0</v>
      </c>
      <c r="I311" s="45" t="n">
        <f aca="false">+H311</f>
        <v>0</v>
      </c>
      <c r="J311" s="115" t="n">
        <f aca="false">+F311-G311</f>
        <v>3700289</v>
      </c>
      <c r="K311" s="45" t="n">
        <f aca="false">+F311-I311</f>
        <v>3700289</v>
      </c>
      <c r="L311" s="116" t="n">
        <f aca="false">+I311/F311</f>
        <v>0</v>
      </c>
      <c r="M311" s="138" t="n">
        <f aca="false">+H311</f>
        <v>0</v>
      </c>
    </row>
    <row r="312" customFormat="false" ht="12.75" hidden="false" customHeight="false" outlineLevel="0" collapsed="false">
      <c r="A312" s="147" t="s">
        <v>1752</v>
      </c>
      <c r="B312" s="5" t="s">
        <v>1741</v>
      </c>
      <c r="C312" s="45" t="n">
        <v>0</v>
      </c>
      <c r="D312" s="45"/>
      <c r="E312" s="45"/>
      <c r="F312" s="45" t="n">
        <f aca="false">+C312+D312+E312</f>
        <v>0</v>
      </c>
      <c r="G312" s="44" t="n">
        <v>0</v>
      </c>
      <c r="H312" s="139" t="n">
        <v>0</v>
      </c>
      <c r="I312" s="45" t="n">
        <f aca="false">+H312</f>
        <v>0</v>
      </c>
      <c r="J312" s="115" t="n">
        <f aca="false">+F312-G312</f>
        <v>0</v>
      </c>
      <c r="K312" s="45" t="n">
        <f aca="false">+F312-I312</f>
        <v>0</v>
      </c>
      <c r="L312" s="116" t="n">
        <v>0</v>
      </c>
      <c r="M312" s="138" t="n">
        <f aca="false">+H312</f>
        <v>0</v>
      </c>
    </row>
    <row r="313" customFormat="false" ht="12.75" hidden="false" customHeight="false" outlineLevel="0" collapsed="false">
      <c r="A313" s="147" t="s">
        <v>1753</v>
      </c>
      <c r="B313" s="5" t="s">
        <v>436</v>
      </c>
      <c r="C313" s="45" t="n">
        <v>2000000</v>
      </c>
      <c r="D313" s="45" t="n">
        <v>5000000</v>
      </c>
      <c r="E313" s="45" t="n">
        <f aca="false">2820106</f>
        <v>2820106</v>
      </c>
      <c r="F313" s="45" t="n">
        <f aca="false">+C313+D313+E313</f>
        <v>9820106</v>
      </c>
      <c r="G313" s="44" t="n">
        <v>6000000</v>
      </c>
      <c r="H313" s="139" t="n">
        <v>0</v>
      </c>
      <c r="I313" s="45" t="n">
        <f aca="false">+H313+3000000</f>
        <v>3000000</v>
      </c>
      <c r="J313" s="115" t="n">
        <f aca="false">+F313-G313</f>
        <v>3820106</v>
      </c>
      <c r="K313" s="45" t="n">
        <f aca="false">+F313-I313</f>
        <v>6820106</v>
      </c>
      <c r="L313" s="116" t="n">
        <f aca="false">+I313/F313</f>
        <v>0.305495684058808</v>
      </c>
      <c r="M313" s="138" t="n">
        <f aca="false">+H313</f>
        <v>0</v>
      </c>
    </row>
    <row r="314" customFormat="false" ht="12.75" hidden="false" customHeight="false" outlineLevel="0" collapsed="false">
      <c r="A314" s="96"/>
      <c r="B314" s="5"/>
      <c r="C314" s="45"/>
      <c r="D314" s="45"/>
      <c r="E314" s="45"/>
      <c r="F314" s="45"/>
      <c r="G314" s="44"/>
      <c r="H314" s="139"/>
      <c r="I314" s="45"/>
      <c r="J314" s="115"/>
      <c r="K314" s="45"/>
      <c r="L314" s="55"/>
      <c r="M314" s="138" t="s">
        <v>56</v>
      </c>
    </row>
    <row r="315" customFormat="false" ht="12.75" hidden="false" customHeight="false" outlineLevel="0" collapsed="false">
      <c r="A315" s="146" t="s">
        <v>1472</v>
      </c>
      <c r="B315" s="87" t="s">
        <v>448</v>
      </c>
      <c r="C315" s="45"/>
      <c r="D315" s="45"/>
      <c r="E315" s="45"/>
      <c r="F315" s="45"/>
      <c r="G315" s="44"/>
      <c r="H315" s="139"/>
      <c r="I315" s="45"/>
      <c r="J315" s="115"/>
      <c r="K315" s="45"/>
      <c r="L315" s="55"/>
      <c r="M315" s="138" t="s">
        <v>56</v>
      </c>
    </row>
    <row r="316" customFormat="false" ht="12.75" hidden="false" customHeight="false" outlineLevel="0" collapsed="false">
      <c r="A316" s="147" t="s">
        <v>1474</v>
      </c>
      <c r="B316" s="5" t="s">
        <v>1745</v>
      </c>
      <c r="C316" s="45" t="n">
        <v>768148</v>
      </c>
      <c r="D316" s="45" t="n">
        <v>0</v>
      </c>
      <c r="E316" s="45" t="n">
        <v>3402323</v>
      </c>
      <c r="F316" s="45" t="n">
        <f aca="false">+C316+D316+E316</f>
        <v>4170471</v>
      </c>
      <c r="G316" s="44" t="n">
        <f aca="false">2546300</f>
        <v>2546300</v>
      </c>
      <c r="H316" s="139" t="n">
        <f aca="false">482560</f>
        <v>482560</v>
      </c>
      <c r="I316" s="45" t="n">
        <f aca="false">+H316+2546300</f>
        <v>3028860</v>
      </c>
      <c r="J316" s="115" t="n">
        <f aca="false">+F316-G316</f>
        <v>1624171</v>
      </c>
      <c r="K316" s="45" t="n">
        <f aca="false">+F316-I316</f>
        <v>1141611</v>
      </c>
      <c r="L316" s="116" t="n">
        <f aca="false">+I316/F316</f>
        <v>0.726263292563358</v>
      </c>
      <c r="M316" s="138" t="n">
        <f aca="false">+H316</f>
        <v>482560</v>
      </c>
    </row>
    <row r="317" customFormat="false" ht="12.75" hidden="false" customHeight="false" outlineLevel="0" collapsed="false">
      <c r="A317" s="96"/>
      <c r="B317" s="8" t="s">
        <v>56</v>
      </c>
      <c r="C317" s="45"/>
      <c r="D317" s="45"/>
      <c r="E317" s="45"/>
      <c r="F317" s="45"/>
      <c r="G317" s="44"/>
      <c r="H317" s="139"/>
      <c r="I317" s="45"/>
      <c r="J317" s="115"/>
      <c r="K317" s="45"/>
      <c r="L317" s="55"/>
      <c r="M317" s="138" t="s">
        <v>56</v>
      </c>
    </row>
    <row r="318" customFormat="false" ht="12.75" hidden="false" customHeight="false" outlineLevel="0" collapsed="false">
      <c r="A318" s="146" t="s">
        <v>1476</v>
      </c>
      <c r="B318" s="87" t="s">
        <v>1473</v>
      </c>
      <c r="C318" s="45"/>
      <c r="D318" s="45"/>
      <c r="E318" s="45"/>
      <c r="F318" s="45"/>
      <c r="G318" s="44"/>
      <c r="H318" s="139"/>
      <c r="I318" s="45"/>
      <c r="J318" s="115"/>
      <c r="K318" s="45"/>
      <c r="L318" s="55"/>
      <c r="M318" s="138" t="s">
        <v>56</v>
      </c>
    </row>
    <row r="319" customFormat="false" ht="12.75" hidden="false" customHeight="false" outlineLevel="0" collapsed="false">
      <c r="A319" s="147" t="s">
        <v>1477</v>
      </c>
      <c r="B319" s="5" t="s">
        <v>1475</v>
      </c>
      <c r="C319" s="45" t="n">
        <v>4500000</v>
      </c>
      <c r="D319" s="45" t="n">
        <v>5000000</v>
      </c>
      <c r="E319" s="45" t="n">
        <f aca="false">3703230+5270883</f>
        <v>8974113</v>
      </c>
      <c r="F319" s="45" t="n">
        <f aca="false">+C319+D319+E319</f>
        <v>18474113</v>
      </c>
      <c r="G319" s="44" t="n">
        <f aca="false">1682800+1067950+2985600+126400+2082400+3041200</f>
        <v>10986350</v>
      </c>
      <c r="H319" s="139" t="n">
        <v>0</v>
      </c>
      <c r="I319" s="45" t="n">
        <f aca="false">+H319+7945150+3041200</f>
        <v>10986350</v>
      </c>
      <c r="J319" s="115" t="n">
        <f aca="false">+F319-G319</f>
        <v>7487763</v>
      </c>
      <c r="K319" s="45" t="n">
        <f aca="false">+F319-I319</f>
        <v>7487763</v>
      </c>
      <c r="L319" s="116" t="n">
        <f aca="false">+I319/F319</f>
        <v>0.594688903331922</v>
      </c>
      <c r="M319" s="138" t="n">
        <f aca="false">+H319</f>
        <v>0</v>
      </c>
    </row>
    <row r="320" customFormat="false" ht="12.75" hidden="false" customHeight="false" outlineLevel="0" collapsed="false">
      <c r="A320" s="96"/>
      <c r="B320" s="5" t="s">
        <v>56</v>
      </c>
      <c r="C320" s="45"/>
      <c r="D320" s="45"/>
      <c r="E320" s="45"/>
      <c r="F320" s="45"/>
      <c r="G320" s="44"/>
      <c r="H320" s="139"/>
      <c r="I320" s="45"/>
      <c r="J320" s="115"/>
      <c r="K320" s="45"/>
      <c r="L320" s="55"/>
      <c r="M320" s="138" t="s">
        <v>56</v>
      </c>
    </row>
    <row r="321" customFormat="false" ht="12.75" hidden="false" customHeight="false" outlineLevel="0" collapsed="false">
      <c r="A321" s="146" t="s">
        <v>1754</v>
      </c>
      <c r="B321" s="87" t="s">
        <v>1447</v>
      </c>
      <c r="C321" s="45"/>
      <c r="D321" s="45"/>
      <c r="E321" s="45"/>
      <c r="F321" s="45"/>
      <c r="G321" s="44"/>
      <c r="H321" s="139"/>
      <c r="I321" s="45"/>
      <c r="J321" s="115"/>
      <c r="K321" s="45"/>
      <c r="L321" s="55"/>
      <c r="M321" s="138" t="s">
        <v>56</v>
      </c>
    </row>
    <row r="322" customFormat="false" ht="12.75" hidden="false" customHeight="false" outlineLevel="0" collapsed="false">
      <c r="A322" s="147" t="s">
        <v>1755</v>
      </c>
      <c r="B322" s="5" t="s">
        <v>1451</v>
      </c>
      <c r="C322" s="45" t="n">
        <v>1500000</v>
      </c>
      <c r="D322" s="45" t="n">
        <v>0</v>
      </c>
      <c r="E322" s="45" t="n">
        <v>0</v>
      </c>
      <c r="F322" s="45" t="n">
        <f aca="false">+C322+D322+E322</f>
        <v>1500000</v>
      </c>
      <c r="G322" s="44" t="n">
        <f aca="false">92779+85159+84368+80251+86611+80251+80251+80128</f>
        <v>669798</v>
      </c>
      <c r="H322" s="139" t="n">
        <f aca="false">80128</f>
        <v>80128</v>
      </c>
      <c r="I322" s="45" t="n">
        <f aca="false">+H322+429168+80251+80251+80128</f>
        <v>749926</v>
      </c>
      <c r="J322" s="115" t="n">
        <f aca="false">+F322-G322</f>
        <v>830202</v>
      </c>
      <c r="K322" s="45" t="n">
        <f aca="false">+F322-I322</f>
        <v>750074</v>
      </c>
      <c r="L322" s="116" t="n">
        <f aca="false">+I322/F322</f>
        <v>0.499950666666667</v>
      </c>
      <c r="M322" s="138" t="n">
        <f aca="false">+H322</f>
        <v>80128</v>
      </c>
    </row>
    <row r="323" customFormat="false" ht="12.75" hidden="false" customHeight="false" outlineLevel="0" collapsed="false">
      <c r="A323" s="96"/>
      <c r="B323" s="5"/>
      <c r="C323" s="45"/>
      <c r="D323" s="45"/>
      <c r="E323" s="45"/>
      <c r="F323" s="45"/>
      <c r="G323" s="44"/>
      <c r="H323" s="139"/>
      <c r="I323" s="45"/>
      <c r="J323" s="115"/>
      <c r="K323" s="45"/>
      <c r="L323" s="55"/>
      <c r="M323" s="138" t="s">
        <v>56</v>
      </c>
    </row>
    <row r="324" customFormat="false" ht="12.75" hidden="false" customHeight="false" outlineLevel="0" collapsed="false">
      <c r="A324" s="146" t="s">
        <v>1756</v>
      </c>
      <c r="B324" s="87" t="s">
        <v>1081</v>
      </c>
      <c r="C324" s="45"/>
      <c r="D324" s="45"/>
      <c r="E324" s="45"/>
      <c r="F324" s="45"/>
      <c r="G324" s="44"/>
      <c r="H324" s="139"/>
      <c r="I324" s="45"/>
      <c r="J324" s="115"/>
      <c r="K324" s="45"/>
      <c r="L324" s="55"/>
      <c r="M324" s="138" t="s">
        <v>56</v>
      </c>
    </row>
    <row r="325" customFormat="false" ht="12.75" hidden="false" customHeight="false" outlineLevel="0" collapsed="false">
      <c r="A325" s="147" t="s">
        <v>1757</v>
      </c>
      <c r="B325" s="5" t="s">
        <v>1454</v>
      </c>
      <c r="C325" s="45" t="n">
        <v>0</v>
      </c>
      <c r="D325" s="45" t="n">
        <v>8000000</v>
      </c>
      <c r="E325" s="45" t="n">
        <v>1650700</v>
      </c>
      <c r="F325" s="45" t="n">
        <f aca="false">+C325+D325+E325</f>
        <v>9650700</v>
      </c>
      <c r="G325" s="44" t="n">
        <v>0</v>
      </c>
      <c r="H325" s="139" t="n">
        <v>0</v>
      </c>
      <c r="I325" s="45" t="n">
        <f aca="false">+H325</f>
        <v>0</v>
      </c>
      <c r="J325" s="115" t="n">
        <f aca="false">+F325-G325</f>
        <v>9650700</v>
      </c>
      <c r="K325" s="45" t="n">
        <f aca="false">+F325-I325</f>
        <v>9650700</v>
      </c>
      <c r="L325" s="116" t="n">
        <v>0</v>
      </c>
      <c r="M325" s="138" t="n">
        <f aca="false">+H325</f>
        <v>0</v>
      </c>
    </row>
    <row r="326" customFormat="false" ht="12.75" hidden="false" customHeight="false" outlineLevel="0" collapsed="false">
      <c r="A326" s="146"/>
      <c r="B326" s="5"/>
      <c r="C326" s="45"/>
      <c r="D326" s="45"/>
      <c r="E326" s="45"/>
      <c r="F326" s="45"/>
      <c r="G326" s="44"/>
      <c r="H326" s="139"/>
      <c r="I326" s="45"/>
      <c r="J326" s="115"/>
      <c r="K326" s="45"/>
      <c r="L326" s="116"/>
      <c r="M326" s="138" t="s">
        <v>56</v>
      </c>
    </row>
    <row r="327" customFormat="false" ht="12.75" hidden="false" customHeight="false" outlineLevel="0" collapsed="false">
      <c r="A327" s="146" t="s">
        <v>1758</v>
      </c>
      <c r="B327" s="25" t="s">
        <v>1747</v>
      </c>
      <c r="C327" s="45"/>
      <c r="D327" s="45"/>
      <c r="E327" s="45"/>
      <c r="F327" s="45"/>
      <c r="G327" s="44"/>
      <c r="H327" s="139"/>
      <c r="I327" s="45"/>
      <c r="J327" s="115"/>
      <c r="K327" s="45"/>
      <c r="L327" s="116"/>
      <c r="M327" s="138" t="s">
        <v>56</v>
      </c>
    </row>
    <row r="328" customFormat="false" ht="12.75" hidden="false" customHeight="false" outlineLevel="0" collapsed="false">
      <c r="A328" s="147" t="s">
        <v>1759</v>
      </c>
      <c r="B328" s="5" t="s">
        <v>1749</v>
      </c>
      <c r="C328" s="45" t="n">
        <v>0</v>
      </c>
      <c r="D328" s="45"/>
      <c r="E328" s="45"/>
      <c r="F328" s="45" t="n">
        <f aca="false">+C328+D328+E328</f>
        <v>0</v>
      </c>
      <c r="G328" s="44" t="n">
        <v>0</v>
      </c>
      <c r="H328" s="139" t="n">
        <v>0</v>
      </c>
      <c r="I328" s="45" t="n">
        <f aca="false">+H328</f>
        <v>0</v>
      </c>
      <c r="J328" s="115" t="n">
        <f aca="false">+F328-G328</f>
        <v>0</v>
      </c>
      <c r="K328" s="45" t="n">
        <f aca="false">+F328-I328</f>
        <v>0</v>
      </c>
      <c r="L328" s="116" t="n">
        <v>0</v>
      </c>
      <c r="M328" s="138" t="n">
        <f aca="false">+H328</f>
        <v>0</v>
      </c>
    </row>
    <row r="329" customFormat="false" ht="12.75" hidden="false" customHeight="false" outlineLevel="0" collapsed="false">
      <c r="A329" s="96"/>
      <c r="B329" s="68"/>
      <c r="C329" s="43"/>
      <c r="D329" s="71" t="s">
        <v>1255</v>
      </c>
      <c r="E329" s="8"/>
      <c r="F329" s="8"/>
      <c r="G329" s="8"/>
      <c r="H329" s="128" t="s">
        <v>139</v>
      </c>
      <c r="I329" s="63" t="s">
        <v>1694</v>
      </c>
      <c r="J329" s="127"/>
      <c r="K329" s="8"/>
      <c r="L329" s="55"/>
      <c r="M329" s="138"/>
    </row>
    <row r="330" customFormat="false" ht="12.75" hidden="false" customHeight="false" outlineLevel="0" collapsed="false">
      <c r="A330" s="26" t="s">
        <v>5</v>
      </c>
      <c r="B330" s="27" t="s">
        <v>1095</v>
      </c>
      <c r="C330" s="29" t="s">
        <v>1256</v>
      </c>
      <c r="D330" s="30" t="s">
        <v>1257</v>
      </c>
      <c r="E330" s="30" t="s">
        <v>1258</v>
      </c>
      <c r="F330" s="29" t="s">
        <v>1259</v>
      </c>
      <c r="G330" s="29" t="s">
        <v>1260</v>
      </c>
      <c r="H330" s="129" t="s">
        <v>1688</v>
      </c>
      <c r="I330" s="30" t="s">
        <v>1696</v>
      </c>
      <c r="J330" s="130" t="s">
        <v>1262</v>
      </c>
      <c r="K330" s="29" t="s">
        <v>1263</v>
      </c>
      <c r="L330" s="131" t="s">
        <v>1104</v>
      </c>
      <c r="M330" s="138"/>
    </row>
    <row r="331" customFormat="false" ht="12.75" hidden="false" customHeight="false" outlineLevel="0" collapsed="false">
      <c r="A331" s="146"/>
      <c r="B331" s="5"/>
      <c r="C331" s="45"/>
      <c r="D331" s="45"/>
      <c r="E331" s="45"/>
      <c r="F331" s="45"/>
      <c r="G331" s="44"/>
      <c r="H331" s="139"/>
      <c r="I331" s="45"/>
      <c r="J331" s="115"/>
      <c r="K331" s="45"/>
      <c r="L331" s="116"/>
      <c r="M331" s="138" t="s">
        <v>56</v>
      </c>
    </row>
    <row r="332" customFormat="false" ht="12.75" hidden="false" customHeight="false" outlineLevel="0" collapsed="false">
      <c r="A332" s="95" t="s">
        <v>1478</v>
      </c>
      <c r="B332" s="25" t="s">
        <v>1479</v>
      </c>
      <c r="C332" s="37" t="n">
        <f aca="false">+C333+C368</f>
        <v>399263950</v>
      </c>
      <c r="D332" s="37" t="n">
        <f aca="false">+D333+D368</f>
        <v>0</v>
      </c>
      <c r="E332" s="37" t="n">
        <f aca="false">+E333+E368</f>
        <v>251127053</v>
      </c>
      <c r="F332" s="37" t="n">
        <f aca="false">+F333+F368</f>
        <v>650391003</v>
      </c>
      <c r="G332" s="38" t="n">
        <f aca="false">+G333+G368</f>
        <v>470785986</v>
      </c>
      <c r="H332" s="134" t="n">
        <f aca="false">+H333+H368</f>
        <v>8373745.72049</v>
      </c>
      <c r="I332" s="37" t="n">
        <f aca="false">+I333+I368</f>
        <v>279165732.72049</v>
      </c>
      <c r="J332" s="111" t="n">
        <f aca="false">+J333+J368</f>
        <v>179605017</v>
      </c>
      <c r="K332" s="37" t="n">
        <f aca="false">+K333+K368</f>
        <v>371225270.27951</v>
      </c>
      <c r="L332" s="107" t="n">
        <f aca="false">+I332/F332</f>
        <v>0.429227543789516</v>
      </c>
      <c r="M332" s="138" t="n">
        <f aca="false">+H332</f>
        <v>8373745.72049</v>
      </c>
    </row>
    <row r="333" customFormat="false" ht="12.75" hidden="false" customHeight="false" outlineLevel="0" collapsed="false">
      <c r="A333" s="112" t="s">
        <v>1410</v>
      </c>
      <c r="B333" s="25" t="s">
        <v>1480</v>
      </c>
      <c r="C333" s="37" t="n">
        <f aca="false">SUM(C337:C366)</f>
        <v>335845993</v>
      </c>
      <c r="D333" s="37" t="n">
        <f aca="false">SUM(D337:D366)</f>
        <v>-23843085</v>
      </c>
      <c r="E333" s="37" t="n">
        <f aca="false">SUM(E337:E366)</f>
        <v>226769524</v>
      </c>
      <c r="F333" s="37" t="n">
        <f aca="false">SUM(F337:F366)</f>
        <v>538772432</v>
      </c>
      <c r="G333" s="38" t="n">
        <f aca="false">SUM(G337:G366)</f>
        <v>402232588</v>
      </c>
      <c r="H333" s="134" t="n">
        <f aca="false">SUM(H337:H366)</f>
        <v>8010170.72049</v>
      </c>
      <c r="I333" s="37" t="n">
        <f aca="false">SUM(I337:I366)</f>
        <v>211418292.72049</v>
      </c>
      <c r="J333" s="111" t="n">
        <f aca="false">SUM(J337:J366)</f>
        <v>136539844</v>
      </c>
      <c r="K333" s="37" t="n">
        <f aca="false">SUM(K337:K366)</f>
        <v>327354139.27951</v>
      </c>
      <c r="L333" s="107" t="n">
        <f aca="false">+I333/F333</f>
        <v>0.392407406473407</v>
      </c>
      <c r="M333" s="138" t="n">
        <f aca="false">+H333</f>
        <v>8010170.72049</v>
      </c>
    </row>
    <row r="334" customFormat="false" ht="12.75" hidden="false" customHeight="false" outlineLevel="0" collapsed="false">
      <c r="A334" s="96"/>
      <c r="B334" s="25"/>
      <c r="C334" s="45"/>
      <c r="D334" s="45"/>
      <c r="E334" s="45"/>
      <c r="F334" s="45"/>
      <c r="G334" s="44"/>
      <c r="H334" s="139"/>
      <c r="I334" s="45"/>
      <c r="J334" s="115"/>
      <c r="K334" s="45"/>
      <c r="L334" s="55"/>
      <c r="M334" s="138" t="s">
        <v>56</v>
      </c>
    </row>
    <row r="335" customFormat="false" ht="12.75" hidden="false" customHeight="false" outlineLevel="0" collapsed="false">
      <c r="A335" s="146" t="s">
        <v>1481</v>
      </c>
      <c r="B335" s="87" t="s">
        <v>1482</v>
      </c>
      <c r="C335" s="45"/>
      <c r="D335" s="45"/>
      <c r="E335" s="45"/>
      <c r="F335" s="45"/>
      <c r="G335" s="44"/>
      <c r="H335" s="139"/>
      <c r="I335" s="45"/>
      <c r="J335" s="115"/>
      <c r="K335" s="45"/>
      <c r="L335" s="55"/>
      <c r="M335" s="138" t="s">
        <v>56</v>
      </c>
    </row>
    <row r="336" customFormat="false" ht="12.75" hidden="false" customHeight="false" outlineLevel="0" collapsed="false">
      <c r="A336" s="29"/>
      <c r="B336" s="87" t="s">
        <v>1483</v>
      </c>
      <c r="C336" s="45"/>
      <c r="D336" s="45"/>
      <c r="E336" s="45"/>
      <c r="F336" s="45"/>
      <c r="G336" s="44"/>
      <c r="H336" s="139"/>
      <c r="I336" s="45"/>
      <c r="J336" s="115"/>
      <c r="K336" s="45"/>
      <c r="L336" s="55"/>
      <c r="M336" s="138" t="s">
        <v>56</v>
      </c>
    </row>
    <row r="337" customFormat="false" ht="12.75" hidden="false" customHeight="false" outlineLevel="0" collapsed="false">
      <c r="A337" s="147" t="s">
        <v>1484</v>
      </c>
      <c r="B337" s="5" t="s">
        <v>1760</v>
      </c>
      <c r="C337" s="45" t="n">
        <v>0</v>
      </c>
      <c r="D337" s="45" t="n">
        <v>0</v>
      </c>
      <c r="E337" s="45" t="n">
        <v>1232963</v>
      </c>
      <c r="F337" s="45" t="n">
        <f aca="false">+C337+D337+E337</f>
        <v>1232963</v>
      </c>
      <c r="G337" s="44" t="n">
        <v>0</v>
      </c>
      <c r="H337" s="139" t="n">
        <v>0</v>
      </c>
      <c r="I337" s="45" t="n">
        <f aca="false">+H337</f>
        <v>0</v>
      </c>
      <c r="J337" s="115" t="n">
        <f aca="false">+F337-G337</f>
        <v>1232963</v>
      </c>
      <c r="K337" s="45" t="n">
        <f aca="false">+F337-I337</f>
        <v>1232963</v>
      </c>
      <c r="L337" s="116" t="n">
        <v>0</v>
      </c>
      <c r="M337" s="138" t="n">
        <f aca="false">+H337</f>
        <v>0</v>
      </c>
    </row>
    <row r="338" customFormat="false" ht="12.75" hidden="false" customHeight="false" outlineLevel="0" collapsed="false">
      <c r="A338" s="147" t="s">
        <v>1486</v>
      </c>
      <c r="B338" s="5" t="s">
        <v>1761</v>
      </c>
      <c r="C338" s="45" t="n">
        <v>0</v>
      </c>
      <c r="D338" s="45" t="n">
        <v>0</v>
      </c>
      <c r="E338" s="45" t="n">
        <v>0</v>
      </c>
      <c r="F338" s="45" t="n">
        <f aca="false">+C338+D338+E338</f>
        <v>0</v>
      </c>
      <c r="G338" s="44" t="n">
        <v>0</v>
      </c>
      <c r="H338" s="139" t="n">
        <v>0</v>
      </c>
      <c r="I338" s="45" t="n">
        <f aca="false">+H338</f>
        <v>0</v>
      </c>
      <c r="J338" s="115" t="n">
        <f aca="false">+F338-G338</f>
        <v>0</v>
      </c>
      <c r="K338" s="45" t="n">
        <f aca="false">+F338-I338</f>
        <v>0</v>
      </c>
      <c r="L338" s="116" t="n">
        <v>0</v>
      </c>
      <c r="M338" s="138" t="n">
        <f aca="false">+H338</f>
        <v>0</v>
      </c>
    </row>
    <row r="339" customFormat="false" ht="12.75" hidden="false" customHeight="false" outlineLevel="0" collapsed="false">
      <c r="A339" s="96"/>
      <c r="B339" s="5"/>
      <c r="C339" s="45"/>
      <c r="D339" s="45"/>
      <c r="E339" s="45"/>
      <c r="F339" s="45"/>
      <c r="G339" s="44"/>
      <c r="H339" s="139"/>
      <c r="I339" s="45"/>
      <c r="J339" s="115"/>
      <c r="K339" s="45"/>
      <c r="L339" s="55"/>
      <c r="M339" s="138" t="s">
        <v>56</v>
      </c>
    </row>
    <row r="340" customFormat="false" ht="12.75" hidden="false" customHeight="false" outlineLevel="0" collapsed="false">
      <c r="A340" s="146" t="s">
        <v>1489</v>
      </c>
      <c r="B340" s="87" t="s">
        <v>1279</v>
      </c>
      <c r="C340" s="45"/>
      <c r="D340" s="45"/>
      <c r="E340" s="45"/>
      <c r="F340" s="45"/>
      <c r="G340" s="44"/>
      <c r="H340" s="139"/>
      <c r="I340" s="45"/>
      <c r="J340" s="115"/>
      <c r="K340" s="45"/>
      <c r="L340" s="55"/>
      <c r="M340" s="138" t="s">
        <v>56</v>
      </c>
    </row>
    <row r="341" customFormat="false" ht="12.75" hidden="false" customHeight="false" outlineLevel="0" collapsed="false">
      <c r="A341" s="147" t="s">
        <v>1490</v>
      </c>
      <c r="B341" s="8" t="s">
        <v>303</v>
      </c>
      <c r="C341" s="45" t="n">
        <v>79032629</v>
      </c>
      <c r="D341" s="45" t="n">
        <v>-820042</v>
      </c>
      <c r="E341" s="45" t="n">
        <f aca="false">8418130</f>
        <v>8418130</v>
      </c>
      <c r="F341" s="45" t="n">
        <f aca="false">+C341+D341+E341</f>
        <v>86630717</v>
      </c>
      <c r="G341" s="44" t="n">
        <f aca="false">5465167*12+7200000</f>
        <v>72782004</v>
      </c>
      <c r="H341" s="139" t="n">
        <v>0</v>
      </c>
      <c r="I341" s="45" t="n">
        <f aca="false">+H341+33091002+6365167+6365167+7265167</f>
        <v>53086503</v>
      </c>
      <c r="J341" s="115" t="n">
        <f aca="false">+F341-G341</f>
        <v>13848713</v>
      </c>
      <c r="K341" s="45" t="n">
        <f aca="false">+F341-I341</f>
        <v>33544214</v>
      </c>
      <c r="L341" s="116" t="n">
        <f aca="false">+I341/F341</f>
        <v>0.612790761041491</v>
      </c>
      <c r="M341" s="138" t="n">
        <f aca="false">+H341</f>
        <v>0</v>
      </c>
    </row>
    <row r="342" customFormat="false" ht="12.75" hidden="false" customHeight="false" outlineLevel="0" collapsed="false">
      <c r="A342" s="147" t="s">
        <v>1492</v>
      </c>
      <c r="B342" s="8" t="s">
        <v>254</v>
      </c>
      <c r="C342" s="45" t="n">
        <v>6586052</v>
      </c>
      <c r="D342" s="45" t="n">
        <v>0</v>
      </c>
      <c r="E342" s="45" t="n">
        <v>0</v>
      </c>
      <c r="F342" s="45" t="n">
        <f aca="false">+C342+D342+E342</f>
        <v>6586052</v>
      </c>
      <c r="G342" s="44" t="n">
        <v>0</v>
      </c>
      <c r="H342" s="139" t="n">
        <v>0</v>
      </c>
      <c r="I342" s="45" t="n">
        <f aca="false">+H342</f>
        <v>0</v>
      </c>
      <c r="J342" s="115" t="n">
        <f aca="false">+F342-G342</f>
        <v>6586052</v>
      </c>
      <c r="K342" s="45" t="n">
        <f aca="false">+F342-I342</f>
        <v>6586052</v>
      </c>
      <c r="L342" s="116" t="n">
        <f aca="false">+I342/F342</f>
        <v>0</v>
      </c>
      <c r="M342" s="138" t="n">
        <f aca="false">+H342</f>
        <v>0</v>
      </c>
    </row>
    <row r="343" customFormat="false" ht="12.75" hidden="false" customHeight="false" outlineLevel="0" collapsed="false">
      <c r="A343" s="147" t="s">
        <v>1494</v>
      </c>
      <c r="B343" s="5" t="s">
        <v>1762</v>
      </c>
      <c r="C343" s="45" t="n">
        <v>6586052</v>
      </c>
      <c r="D343" s="45" t="n">
        <v>-6586052</v>
      </c>
      <c r="E343" s="45" t="n">
        <v>0</v>
      </c>
      <c r="F343" s="45" t="n">
        <f aca="false">+C343+D343+E343</f>
        <v>0</v>
      </c>
      <c r="G343" s="44" t="n">
        <v>0</v>
      </c>
      <c r="H343" s="139" t="n">
        <v>0</v>
      </c>
      <c r="I343" s="45" t="n">
        <f aca="false">+H343</f>
        <v>0</v>
      </c>
      <c r="J343" s="115" t="n">
        <f aca="false">+F343-G343</f>
        <v>0</v>
      </c>
      <c r="K343" s="45" t="n">
        <f aca="false">+F343-I343</f>
        <v>0</v>
      </c>
      <c r="L343" s="116" t="n">
        <v>0</v>
      </c>
      <c r="M343" s="138" t="n">
        <f aca="false">+H343</f>
        <v>0</v>
      </c>
    </row>
    <row r="344" customFormat="false" ht="12.75" hidden="false" customHeight="false" outlineLevel="0" collapsed="false">
      <c r="A344" s="147" t="s">
        <v>1763</v>
      </c>
      <c r="B344" s="5" t="s">
        <v>1764</v>
      </c>
      <c r="C344" s="45" t="n">
        <v>14737214</v>
      </c>
      <c r="D344" s="45" t="n">
        <v>0</v>
      </c>
      <c r="E344" s="45" t="n">
        <v>0</v>
      </c>
      <c r="F344" s="45" t="n">
        <f aca="false">+C344+D344+E344</f>
        <v>14737214</v>
      </c>
      <c r="G344" s="44" t="n">
        <f aca="false">1019089*12+503852</f>
        <v>12732920</v>
      </c>
      <c r="H344" s="139" t="n">
        <f aca="false">5465167*18.647%</f>
        <v>1019089.69049</v>
      </c>
      <c r="I344" s="45" t="n">
        <f aca="false">+H344+1019089*5+425228+78624+1019089+1019090+1019090</f>
        <v>9675655.69049</v>
      </c>
      <c r="J344" s="115" t="n">
        <f aca="false">+F344-G344</f>
        <v>2004294</v>
      </c>
      <c r="K344" s="45" t="n">
        <f aca="false">+F344-I344</f>
        <v>5061558.30951</v>
      </c>
      <c r="L344" s="116" t="n">
        <f aca="false">+I344/F344</f>
        <v>0.656545782024336</v>
      </c>
      <c r="M344" s="138" t="n">
        <f aca="false">+H344</f>
        <v>1019089.69049</v>
      </c>
    </row>
    <row r="345" customFormat="false" ht="12.75" hidden="false" customHeight="false" outlineLevel="0" collapsed="false">
      <c r="A345" s="147" t="s">
        <v>1765</v>
      </c>
      <c r="B345" s="5" t="s">
        <v>1766</v>
      </c>
      <c r="C345" s="45" t="n">
        <v>7112937</v>
      </c>
      <c r="D345" s="45" t="n">
        <v>0</v>
      </c>
      <c r="E345" s="45" t="n">
        <v>0</v>
      </c>
      <c r="F345" s="45" t="n">
        <f aca="false">+C345+D345+E345</f>
        <v>7112937</v>
      </c>
      <c r="G345" s="44" t="n">
        <f aca="false">491865*12</f>
        <v>5902380</v>
      </c>
      <c r="H345" s="139" t="n">
        <f aca="false">5465167*9%</f>
        <v>491865.03</v>
      </c>
      <c r="I345" s="45" t="n">
        <f aca="false">+H345+2432325+491865+491865+491865</f>
        <v>4399785.03</v>
      </c>
      <c r="J345" s="115" t="n">
        <f aca="false">+F345-G345</f>
        <v>1210557</v>
      </c>
      <c r="K345" s="45" t="n">
        <f aca="false">+F345-I345</f>
        <v>2713151.97</v>
      </c>
      <c r="L345" s="116" t="n">
        <f aca="false">+I345/F345</f>
        <v>0.618560944656195</v>
      </c>
      <c r="M345" s="138" t="n">
        <f aca="false">+H345</f>
        <v>491865.03</v>
      </c>
    </row>
    <row r="346" customFormat="false" ht="12.75" hidden="false" customHeight="false" outlineLevel="0" collapsed="false">
      <c r="A346" s="147" t="s">
        <v>1767</v>
      </c>
      <c r="B346" s="5" t="s">
        <v>152</v>
      </c>
      <c r="C346" s="45" t="n">
        <v>6586052</v>
      </c>
      <c r="D346" s="45" t="n">
        <v>-2131080</v>
      </c>
      <c r="E346" s="45" t="n">
        <v>0</v>
      </c>
      <c r="F346" s="45" t="n">
        <f aca="false">+C346+D346+E346</f>
        <v>4454972</v>
      </c>
      <c r="G346" s="44" t="n">
        <v>4454972</v>
      </c>
      <c r="H346" s="139" t="n">
        <v>0</v>
      </c>
      <c r="I346" s="45" t="n">
        <f aca="false">+H346+4454972</f>
        <v>4454972</v>
      </c>
      <c r="J346" s="115" t="n">
        <f aca="false">+F346-G346</f>
        <v>0</v>
      </c>
      <c r="K346" s="45" t="n">
        <f aca="false">+F346-I346</f>
        <v>0</v>
      </c>
      <c r="L346" s="116" t="n">
        <f aca="false">+I346/F346</f>
        <v>1</v>
      </c>
      <c r="M346" s="138" t="n">
        <f aca="false">+H346</f>
        <v>0</v>
      </c>
    </row>
    <row r="347" customFormat="false" ht="12.75" hidden="false" customHeight="false" outlineLevel="0" collapsed="false">
      <c r="A347" s="96"/>
      <c r="B347" s="5"/>
      <c r="C347" s="45"/>
      <c r="D347" s="45"/>
      <c r="E347" s="45"/>
      <c r="F347" s="45"/>
      <c r="G347" s="44" t="s">
        <v>56</v>
      </c>
      <c r="H347" s="139"/>
      <c r="I347" s="45"/>
      <c r="J347" s="115" t="s">
        <v>56</v>
      </c>
      <c r="K347" s="45"/>
      <c r="L347" s="55"/>
      <c r="M347" s="138" t="s">
        <v>56</v>
      </c>
    </row>
    <row r="348" customFormat="false" ht="12.75" hidden="false" customHeight="false" outlineLevel="0" collapsed="false">
      <c r="A348" s="146" t="s">
        <v>1496</v>
      </c>
      <c r="B348" s="87" t="s">
        <v>1499</v>
      </c>
      <c r="C348" s="45"/>
      <c r="D348" s="45"/>
      <c r="E348" s="45"/>
      <c r="F348" s="45"/>
      <c r="G348" s="44"/>
      <c r="H348" s="139" t="s">
        <v>56</v>
      </c>
      <c r="I348" s="45" t="s">
        <v>56</v>
      </c>
      <c r="J348" s="115"/>
      <c r="K348" s="45"/>
      <c r="L348" s="55"/>
      <c r="M348" s="138" t="str">
        <f aca="false">+H348</f>
        <v> </v>
      </c>
    </row>
    <row r="349" customFormat="false" ht="12.75" hidden="false" customHeight="false" outlineLevel="0" collapsed="false">
      <c r="A349" s="147" t="s">
        <v>1497</v>
      </c>
      <c r="B349" s="5" t="s">
        <v>1501</v>
      </c>
      <c r="C349" s="45" t="n">
        <v>207755256</v>
      </c>
      <c r="D349" s="45" t="n">
        <v>-14305911</v>
      </c>
      <c r="E349" s="45" t="n">
        <f aca="false">77251043+6285512+17127195</f>
        <v>100663750</v>
      </c>
      <c r="F349" s="45" t="n">
        <f aca="false">+C349+D349+E349</f>
        <v>294113095</v>
      </c>
      <c r="G349" s="44" t="n">
        <f aca="false">253792702+293706+9298182</f>
        <v>263384590</v>
      </c>
      <c r="H349" s="139" t="n">
        <v>0</v>
      </c>
      <c r="I349" s="45" t="n">
        <f aca="false">+H349+12400690+14949760+19321298+48163301</f>
        <v>94835049</v>
      </c>
      <c r="J349" s="115" t="n">
        <f aca="false">+F349-G349</f>
        <v>30728505</v>
      </c>
      <c r="K349" s="45" t="n">
        <f aca="false">+F349-I349</f>
        <v>199278046</v>
      </c>
      <c r="L349" s="116" t="n">
        <f aca="false">+I349/F349</f>
        <v>0.322444157068219</v>
      </c>
      <c r="M349" s="138" t="n">
        <f aca="false">+H349</f>
        <v>0</v>
      </c>
    </row>
    <row r="350" customFormat="false" ht="12.75" hidden="false" customHeight="false" outlineLevel="0" collapsed="false">
      <c r="A350" s="96"/>
      <c r="B350" s="5"/>
      <c r="C350" s="45"/>
      <c r="D350" s="45"/>
      <c r="E350" s="45"/>
      <c r="F350" s="45"/>
      <c r="G350" s="44"/>
      <c r="H350" s="139"/>
      <c r="I350" s="45"/>
      <c r="J350" s="115"/>
      <c r="K350" s="45"/>
      <c r="L350" s="55" t="s">
        <v>56</v>
      </c>
      <c r="M350" s="138" t="s">
        <v>56</v>
      </c>
    </row>
    <row r="351" customFormat="false" ht="12.75" hidden="false" customHeight="false" outlineLevel="0" collapsed="false">
      <c r="A351" s="146" t="s">
        <v>1498</v>
      </c>
      <c r="B351" s="87" t="s">
        <v>1512</v>
      </c>
      <c r="C351" s="45"/>
      <c r="D351" s="45"/>
      <c r="E351" s="45"/>
      <c r="F351" s="45"/>
      <c r="G351" s="44"/>
      <c r="H351" s="139"/>
      <c r="I351" s="45"/>
      <c r="J351" s="115"/>
      <c r="K351" s="45"/>
      <c r="L351" s="55"/>
      <c r="M351" s="138" t="s">
        <v>56</v>
      </c>
    </row>
    <row r="352" customFormat="false" ht="12.75" hidden="false" customHeight="false" outlineLevel="0" collapsed="false">
      <c r="A352" s="147" t="s">
        <v>1500</v>
      </c>
      <c r="B352" s="5" t="s">
        <v>1514</v>
      </c>
      <c r="C352" s="45" t="n">
        <v>0</v>
      </c>
      <c r="D352" s="45" t="n">
        <v>0</v>
      </c>
      <c r="E352" s="45" t="n">
        <v>0</v>
      </c>
      <c r="F352" s="45" t="n">
        <f aca="false">+C352+D352+E352</f>
        <v>0</v>
      </c>
      <c r="G352" s="44" t="n">
        <v>0</v>
      </c>
      <c r="H352" s="139" t="n">
        <v>0</v>
      </c>
      <c r="I352" s="45" t="n">
        <f aca="false">+H352</f>
        <v>0</v>
      </c>
      <c r="J352" s="115" t="n">
        <f aca="false">+F352-G352</f>
        <v>0</v>
      </c>
      <c r="K352" s="45" t="n">
        <f aca="false">+F352-I352</f>
        <v>0</v>
      </c>
      <c r="L352" s="116" t="n">
        <v>0</v>
      </c>
      <c r="M352" s="138" t="n">
        <f aca="false">+H352</f>
        <v>0</v>
      </c>
    </row>
    <row r="353" customFormat="false" ht="12.75" hidden="false" customHeight="false" outlineLevel="0" collapsed="false">
      <c r="A353" s="96"/>
      <c r="B353" s="5"/>
      <c r="C353" s="45"/>
      <c r="D353" s="45"/>
      <c r="E353" s="45"/>
      <c r="F353" s="45"/>
      <c r="G353" s="44"/>
      <c r="H353" s="139"/>
      <c r="I353" s="45"/>
      <c r="J353" s="115"/>
      <c r="K353" s="45"/>
      <c r="L353" s="55"/>
      <c r="M353" s="138" t="s">
        <v>56</v>
      </c>
    </row>
    <row r="354" s="62" customFormat="true" ht="12.75" hidden="false" customHeight="false" outlineLevel="0" collapsed="false">
      <c r="A354" s="146" t="s">
        <v>1502</v>
      </c>
      <c r="B354" s="87" t="s">
        <v>448</v>
      </c>
      <c r="C354" s="37"/>
      <c r="D354" s="37"/>
      <c r="E354" s="37"/>
      <c r="F354" s="37"/>
      <c r="G354" s="38"/>
      <c r="H354" s="134"/>
      <c r="I354" s="37"/>
      <c r="J354" s="111"/>
      <c r="K354" s="37"/>
      <c r="L354" s="150"/>
      <c r="M354" s="138" t="s">
        <v>56</v>
      </c>
    </row>
    <row r="355" customFormat="false" ht="12.75" hidden="false" customHeight="false" outlineLevel="0" collapsed="false">
      <c r="A355" s="147" t="s">
        <v>1503</v>
      </c>
      <c r="B355" s="5" t="s">
        <v>1491</v>
      </c>
      <c r="C355" s="45" t="n">
        <v>0</v>
      </c>
      <c r="D355" s="45" t="n">
        <v>0</v>
      </c>
      <c r="E355" s="45" t="n">
        <v>0</v>
      </c>
      <c r="F355" s="45" t="n">
        <f aca="false">+C355+D355+E355</f>
        <v>0</v>
      </c>
      <c r="G355" s="44" t="n">
        <v>0</v>
      </c>
      <c r="H355" s="139" t="n">
        <v>0</v>
      </c>
      <c r="I355" s="45" t="n">
        <f aca="false">+H355</f>
        <v>0</v>
      </c>
      <c r="J355" s="115" t="n">
        <f aca="false">+F355-G355</f>
        <v>0</v>
      </c>
      <c r="K355" s="45" t="n">
        <f aca="false">+F355-I355</f>
        <v>0</v>
      </c>
      <c r="L355" s="116" t="n">
        <v>0</v>
      </c>
      <c r="M355" s="138" t="n">
        <f aca="false">+H355</f>
        <v>0</v>
      </c>
    </row>
    <row r="356" customFormat="false" ht="12.75" hidden="false" customHeight="false" outlineLevel="0" collapsed="false">
      <c r="A356" s="147" t="s">
        <v>1768</v>
      </c>
      <c r="B356" s="5" t="s">
        <v>1487</v>
      </c>
      <c r="C356" s="45" t="n">
        <v>5359868</v>
      </c>
      <c r="D356" s="45" t="n">
        <v>0</v>
      </c>
      <c r="E356" s="45" t="n">
        <f aca="false">40881362+3000000+29463207</f>
        <v>73344569</v>
      </c>
      <c r="F356" s="45" t="n">
        <f aca="false">+C356+D356+E356</f>
        <v>78704437</v>
      </c>
      <c r="G356" s="44" t="n">
        <f aca="false">123500+276800+496850+180000+249700+440800+270000+6600000+240000+600930+216000+58000+24750+1415972+374000+908100</f>
        <v>12475402</v>
      </c>
      <c r="H356" s="139" t="n">
        <f aca="false">2160000+160000+214000</f>
        <v>2534000</v>
      </c>
      <c r="I356" s="45" t="n">
        <f aca="false">+H356+2979180+1116000+982750+3215972</f>
        <v>10827902</v>
      </c>
      <c r="J356" s="115" t="n">
        <f aca="false">+F356-G356</f>
        <v>66229035</v>
      </c>
      <c r="K356" s="45" t="n">
        <f aca="false">+F356-I356</f>
        <v>67876535</v>
      </c>
      <c r="L356" s="116" t="n">
        <f aca="false">+I356/F356</f>
        <v>0.137576767114159</v>
      </c>
      <c r="M356" s="138" t="n">
        <f aca="false">+H356</f>
        <v>2534000</v>
      </c>
    </row>
    <row r="357" customFormat="false" ht="12.75" hidden="false" customHeight="false" outlineLevel="0" collapsed="false">
      <c r="A357" s="96"/>
      <c r="B357" s="5"/>
      <c r="C357" s="45"/>
      <c r="D357" s="45"/>
      <c r="E357" s="45"/>
      <c r="F357" s="45"/>
      <c r="G357" s="44"/>
      <c r="H357" s="139"/>
      <c r="I357" s="45"/>
      <c r="J357" s="115" t="s">
        <v>56</v>
      </c>
      <c r="K357" s="45"/>
      <c r="L357" s="55"/>
      <c r="M357" s="138" t="s">
        <v>56</v>
      </c>
    </row>
    <row r="358" customFormat="false" ht="12.75" hidden="false" customHeight="false" outlineLevel="0" collapsed="false">
      <c r="A358" s="146" t="s">
        <v>1505</v>
      </c>
      <c r="B358" s="87" t="s">
        <v>489</v>
      </c>
      <c r="C358" s="45"/>
      <c r="D358" s="45"/>
      <c r="E358" s="45"/>
      <c r="F358" s="45"/>
      <c r="G358" s="44"/>
      <c r="H358" s="139"/>
      <c r="I358" s="45"/>
      <c r="J358" s="115"/>
      <c r="K358" s="45"/>
      <c r="L358" s="55"/>
      <c r="M358" s="138" t="s">
        <v>56</v>
      </c>
    </row>
    <row r="359" customFormat="false" ht="12.75" hidden="false" customHeight="false" outlineLevel="0" collapsed="false">
      <c r="A359" s="147" t="s">
        <v>1507</v>
      </c>
      <c r="B359" s="5" t="s">
        <v>1504</v>
      </c>
      <c r="C359" s="45" t="n">
        <v>0</v>
      </c>
      <c r="D359" s="45" t="n">
        <v>0</v>
      </c>
      <c r="E359" s="45" t="n">
        <f aca="false">5895396+4190341</f>
        <v>10085737</v>
      </c>
      <c r="F359" s="45" t="n">
        <f aca="false">+C359+D359+E359</f>
        <v>10085737</v>
      </c>
      <c r="G359" s="44" t="n">
        <f aca="false">54400+14400+140000+700000+600000+2400000+4513000</f>
        <v>8421800</v>
      </c>
      <c r="H359" s="139" t="n">
        <v>0</v>
      </c>
      <c r="I359" s="45" t="n">
        <f aca="false">+H359+558800+3350000+4493900</f>
        <v>8402700</v>
      </c>
      <c r="J359" s="115" t="n">
        <f aca="false">+F359-G359</f>
        <v>1663937</v>
      </c>
      <c r="K359" s="45" t="n">
        <f aca="false">+F359-I359</f>
        <v>1683037</v>
      </c>
      <c r="L359" s="116" t="n">
        <f aca="false">+I359/F359</f>
        <v>0.833127018878244</v>
      </c>
      <c r="M359" s="138" t="n">
        <f aca="false">+H359</f>
        <v>0</v>
      </c>
    </row>
    <row r="360" customFormat="false" ht="12.75" hidden="false" customHeight="false" outlineLevel="0" collapsed="false">
      <c r="A360" s="96"/>
      <c r="B360" s="5"/>
      <c r="C360" s="45"/>
      <c r="D360" s="45"/>
      <c r="E360" s="45"/>
      <c r="F360" s="45"/>
      <c r="G360" s="44"/>
      <c r="H360" s="139"/>
      <c r="I360" s="45"/>
      <c r="J360" s="115"/>
      <c r="K360" s="45"/>
      <c r="L360" s="55"/>
      <c r="M360" s="138" t="s">
        <v>56</v>
      </c>
    </row>
    <row r="361" s="62" customFormat="true" ht="12.75" hidden="false" customHeight="false" outlineLevel="0" collapsed="false">
      <c r="A361" s="146" t="s">
        <v>1511</v>
      </c>
      <c r="B361" s="87" t="s">
        <v>1506</v>
      </c>
      <c r="C361" s="37"/>
      <c r="D361" s="37"/>
      <c r="E361" s="37"/>
      <c r="F361" s="37"/>
      <c r="G361" s="38"/>
      <c r="H361" s="134"/>
      <c r="I361" s="37"/>
      <c r="J361" s="111"/>
      <c r="K361" s="37"/>
      <c r="L361" s="150"/>
      <c r="M361" s="138" t="s">
        <v>56</v>
      </c>
    </row>
    <row r="362" customFormat="false" ht="12.75" hidden="false" customHeight="false" outlineLevel="0" collapsed="false">
      <c r="A362" s="147" t="s">
        <v>1513</v>
      </c>
      <c r="B362" s="5" t="s">
        <v>1508</v>
      </c>
      <c r="C362" s="45" t="n">
        <v>1089933</v>
      </c>
      <c r="D362" s="45" t="n">
        <v>0</v>
      </c>
      <c r="E362" s="45" t="n">
        <v>29641052</v>
      </c>
      <c r="F362" s="45" t="n">
        <f aca="false">+C362+D362+E362</f>
        <v>30730985</v>
      </c>
      <c r="G362" s="44" t="n">
        <f aca="false">6543800+140000+2371730+50000+250000+2570850+446950+40000+180000+20000+32400+2972680+350000+2834060</f>
        <v>18802470</v>
      </c>
      <c r="H362" s="139" t="n">
        <f aca="false">350000+2770880</f>
        <v>3120880</v>
      </c>
      <c r="I362" s="45" t="n">
        <f aca="false">+H362+12065380+3225080+370000+2834000</f>
        <v>21615340</v>
      </c>
      <c r="J362" s="115" t="n">
        <f aca="false">+F362-G362</f>
        <v>11928515</v>
      </c>
      <c r="K362" s="45" t="n">
        <f aca="false">+F362-I362</f>
        <v>9115645</v>
      </c>
      <c r="L362" s="116" t="n">
        <f aca="false">+I362/F362</f>
        <v>0.703372833640054</v>
      </c>
      <c r="M362" s="138" t="n">
        <f aca="false">+H362</f>
        <v>3120880</v>
      </c>
    </row>
    <row r="363" customFormat="false" ht="12.75" hidden="false" customHeight="false" outlineLevel="0" collapsed="false">
      <c r="A363" s="147" t="s">
        <v>1769</v>
      </c>
      <c r="B363" s="5" t="s">
        <v>1510</v>
      </c>
      <c r="C363" s="45" t="n">
        <v>1000000</v>
      </c>
      <c r="D363" s="45" t="n">
        <v>0</v>
      </c>
      <c r="E363" s="45" t="n">
        <v>3383323</v>
      </c>
      <c r="F363" s="45" t="n">
        <f aca="false">+C363+D363+E363</f>
        <v>4383323</v>
      </c>
      <c r="G363" s="44" t="n">
        <f aca="false">109800+340000+113150+666350+119500+850000+300650+606600+170000</f>
        <v>3276050</v>
      </c>
      <c r="H363" s="139" t="n">
        <f aca="false">844336</f>
        <v>844336</v>
      </c>
      <c r="I363" s="45" t="n">
        <f aca="false">+H363+2916050+360000</f>
        <v>4120386</v>
      </c>
      <c r="J363" s="115" t="n">
        <f aca="false">+F363-G363</f>
        <v>1107273</v>
      </c>
      <c r="K363" s="45" t="n">
        <f aca="false">+F363-I363</f>
        <v>262937</v>
      </c>
      <c r="L363" s="116" t="n">
        <f aca="false">+I363/F363</f>
        <v>0.940014231212256</v>
      </c>
      <c r="M363" s="138" t="n">
        <f aca="false">+H363</f>
        <v>844336</v>
      </c>
    </row>
    <row r="364" customFormat="false" ht="12.75" hidden="false" customHeight="false" outlineLevel="0" collapsed="false">
      <c r="A364" s="96"/>
      <c r="B364" s="5"/>
      <c r="C364" s="45"/>
      <c r="D364" s="45"/>
      <c r="E364" s="45"/>
      <c r="F364" s="45"/>
      <c r="G364" s="44"/>
      <c r="H364" s="139"/>
      <c r="I364" s="45"/>
      <c r="J364" s="115"/>
      <c r="K364" s="45"/>
      <c r="L364" s="55"/>
      <c r="M364" s="138" t="s">
        <v>56</v>
      </c>
    </row>
    <row r="365" s="62" customFormat="true" ht="12.75" hidden="false" customHeight="false" outlineLevel="0" collapsed="false">
      <c r="A365" s="146" t="s">
        <v>1515</v>
      </c>
      <c r="B365" s="87" t="s">
        <v>1447</v>
      </c>
      <c r="C365" s="37"/>
      <c r="D365" s="37"/>
      <c r="E365" s="37"/>
      <c r="F365" s="37"/>
      <c r="G365" s="38"/>
      <c r="H365" s="134"/>
      <c r="I365" s="37"/>
      <c r="J365" s="111"/>
      <c r="K365" s="37"/>
      <c r="L365" s="150"/>
      <c r="M365" s="138" t="s">
        <v>56</v>
      </c>
    </row>
    <row r="366" customFormat="false" ht="12.75" hidden="false" customHeight="false" outlineLevel="0" collapsed="false">
      <c r="A366" s="147" t="s">
        <v>1516</v>
      </c>
      <c r="B366" s="5" t="s">
        <v>1517</v>
      </c>
      <c r="C366" s="45" t="n">
        <v>0</v>
      </c>
      <c r="D366" s="45" t="n">
        <v>0</v>
      </c>
      <c r="E366" s="45" t="n">
        <v>0</v>
      </c>
      <c r="F366" s="45" t="n">
        <f aca="false">+C366+D366+E366</f>
        <v>0</v>
      </c>
      <c r="G366" s="44" t="n">
        <v>0</v>
      </c>
      <c r="H366" s="139" t="n">
        <v>0</v>
      </c>
      <c r="I366" s="45" t="n">
        <f aca="false">+H366</f>
        <v>0</v>
      </c>
      <c r="J366" s="115" t="n">
        <f aca="false">+F366-G366</f>
        <v>0</v>
      </c>
      <c r="K366" s="45" t="n">
        <f aca="false">+F366-I366</f>
        <v>0</v>
      </c>
      <c r="L366" s="116" t="n">
        <v>0</v>
      </c>
      <c r="M366" s="138" t="n">
        <f aca="false">+H366</f>
        <v>0</v>
      </c>
    </row>
    <row r="367" customFormat="false" ht="12.75" hidden="false" customHeight="false" outlineLevel="0" collapsed="false">
      <c r="A367" s="96" t="s">
        <v>56</v>
      </c>
      <c r="B367" s="5"/>
      <c r="C367" s="45"/>
      <c r="D367" s="45"/>
      <c r="E367" s="45"/>
      <c r="F367" s="45"/>
      <c r="G367" s="44"/>
      <c r="H367" s="139"/>
      <c r="I367" s="45"/>
      <c r="J367" s="115"/>
      <c r="K367" s="45"/>
      <c r="L367" s="55"/>
      <c r="M367" s="138" t="s">
        <v>56</v>
      </c>
    </row>
    <row r="368" customFormat="false" ht="12.75" hidden="false" customHeight="false" outlineLevel="0" collapsed="false">
      <c r="A368" s="112" t="s">
        <v>1412</v>
      </c>
      <c r="B368" s="25" t="s">
        <v>1518</v>
      </c>
      <c r="C368" s="37" t="n">
        <f aca="false">SUM(C375:C397)</f>
        <v>63417957</v>
      </c>
      <c r="D368" s="37" t="n">
        <f aca="false">SUM(D375:D397)</f>
        <v>23843085</v>
      </c>
      <c r="E368" s="37" t="n">
        <f aca="false">SUM(E375:E397)</f>
        <v>24357529</v>
      </c>
      <c r="F368" s="37" t="n">
        <f aca="false">SUM(F375:F397)</f>
        <v>111618571</v>
      </c>
      <c r="G368" s="38" t="n">
        <f aca="false">SUM(G375:G397)</f>
        <v>68553398</v>
      </c>
      <c r="H368" s="134" t="n">
        <f aca="false">SUM(H375:H397)</f>
        <v>363575</v>
      </c>
      <c r="I368" s="37" t="n">
        <f aca="false">SUM(I375:I397)</f>
        <v>67747440</v>
      </c>
      <c r="J368" s="111" t="n">
        <f aca="false">SUM(J375:J397)</f>
        <v>43065173</v>
      </c>
      <c r="K368" s="37" t="n">
        <f aca="false">SUM(K375:K397)</f>
        <v>43871131</v>
      </c>
      <c r="L368" s="107" t="n">
        <f aca="false">+I368/F368</f>
        <v>0.606954912547662</v>
      </c>
      <c r="M368" s="138" t="n">
        <f aca="false">+H368</f>
        <v>363575</v>
      </c>
    </row>
    <row r="369" customFormat="false" ht="12.75" hidden="false" customHeight="false" outlineLevel="0" collapsed="false">
      <c r="A369" s="96"/>
      <c r="B369" s="25"/>
      <c r="C369" s="45"/>
      <c r="D369" s="45"/>
      <c r="E369" s="45"/>
      <c r="F369" s="45"/>
      <c r="G369" s="44"/>
      <c r="H369" s="139"/>
      <c r="I369" s="45"/>
      <c r="J369" s="115"/>
      <c r="K369" s="45"/>
      <c r="L369" s="55"/>
      <c r="M369" s="138" t="s">
        <v>56</v>
      </c>
    </row>
    <row r="370" customFormat="false" ht="12.75" hidden="false" customHeight="false" outlineLevel="0" collapsed="false">
      <c r="A370" s="96"/>
      <c r="B370" s="68"/>
      <c r="C370" s="43"/>
      <c r="D370" s="71" t="s">
        <v>1255</v>
      </c>
      <c r="E370" s="8"/>
      <c r="F370" s="8"/>
      <c r="G370" s="8"/>
      <c r="H370" s="128" t="s">
        <v>139</v>
      </c>
      <c r="I370" s="63" t="s">
        <v>1694</v>
      </c>
      <c r="J370" s="127"/>
      <c r="K370" s="8"/>
      <c r="L370" s="55"/>
      <c r="M370" s="138"/>
    </row>
    <row r="371" customFormat="false" ht="12.75" hidden="false" customHeight="false" outlineLevel="0" collapsed="false">
      <c r="A371" s="26" t="s">
        <v>5</v>
      </c>
      <c r="B371" s="27" t="s">
        <v>1095</v>
      </c>
      <c r="C371" s="29" t="s">
        <v>1256</v>
      </c>
      <c r="D371" s="30" t="s">
        <v>1257</v>
      </c>
      <c r="E371" s="30" t="s">
        <v>1258</v>
      </c>
      <c r="F371" s="29" t="s">
        <v>1259</v>
      </c>
      <c r="G371" s="29" t="s">
        <v>1260</v>
      </c>
      <c r="H371" s="129" t="s">
        <v>1688</v>
      </c>
      <c r="I371" s="30" t="s">
        <v>1696</v>
      </c>
      <c r="J371" s="130" t="s">
        <v>1262</v>
      </c>
      <c r="K371" s="29" t="s">
        <v>1263</v>
      </c>
      <c r="L371" s="131" t="s">
        <v>1104</v>
      </c>
      <c r="M371" s="138"/>
    </row>
    <row r="372" customFormat="false" ht="12.75" hidden="false" customHeight="false" outlineLevel="0" collapsed="false">
      <c r="A372" s="96"/>
      <c r="B372" s="25"/>
      <c r="C372" s="45"/>
      <c r="D372" s="45"/>
      <c r="E372" s="45"/>
      <c r="F372" s="45"/>
      <c r="G372" s="44"/>
      <c r="H372" s="139"/>
      <c r="I372" s="45"/>
      <c r="J372" s="115"/>
      <c r="K372" s="45"/>
      <c r="L372" s="55"/>
      <c r="M372" s="138" t="s">
        <v>142</v>
      </c>
    </row>
    <row r="373" s="62" customFormat="true" ht="12.75" hidden="false" customHeight="false" outlineLevel="0" collapsed="false">
      <c r="A373" s="146" t="s">
        <v>1519</v>
      </c>
      <c r="B373" s="87" t="s">
        <v>1482</v>
      </c>
      <c r="C373" s="37"/>
      <c r="D373" s="37"/>
      <c r="E373" s="37"/>
      <c r="F373" s="37"/>
      <c r="G373" s="38"/>
      <c r="H373" s="134"/>
      <c r="I373" s="37"/>
      <c r="J373" s="111"/>
      <c r="K373" s="37"/>
      <c r="L373" s="150"/>
      <c r="M373" s="138" t="s">
        <v>56</v>
      </c>
    </row>
    <row r="374" s="62" customFormat="true" ht="12.75" hidden="false" customHeight="false" outlineLevel="0" collapsed="false">
      <c r="A374" s="29"/>
      <c r="B374" s="87" t="s">
        <v>1770</v>
      </c>
      <c r="C374" s="37"/>
      <c r="D374" s="37"/>
      <c r="E374" s="37"/>
      <c r="F374" s="37"/>
      <c r="G374" s="38"/>
      <c r="H374" s="134"/>
      <c r="I374" s="37"/>
      <c r="J374" s="111"/>
      <c r="K374" s="37"/>
      <c r="L374" s="150"/>
      <c r="M374" s="138" t="s">
        <v>56</v>
      </c>
    </row>
    <row r="375" customFormat="false" ht="12.75" hidden="false" customHeight="false" outlineLevel="0" collapsed="false">
      <c r="A375" s="147" t="s">
        <v>1520</v>
      </c>
      <c r="B375" s="5" t="s">
        <v>1771</v>
      </c>
      <c r="C375" s="45" t="n">
        <v>0</v>
      </c>
      <c r="D375" s="45" t="n">
        <v>3703047</v>
      </c>
      <c r="E375" s="45" t="n">
        <v>2000000</v>
      </c>
      <c r="F375" s="45" t="n">
        <f aca="false">+C375+D375+E375</f>
        <v>5703047</v>
      </c>
      <c r="G375" s="44" t="n">
        <v>5659421</v>
      </c>
      <c r="H375" s="139" t="n">
        <v>0</v>
      </c>
      <c r="I375" s="45" t="n">
        <f aca="false">+H375+2829710+2829710</f>
        <v>5659420</v>
      </c>
      <c r="J375" s="115" t="n">
        <f aca="false">+F375-G375</f>
        <v>43626</v>
      </c>
      <c r="K375" s="45" t="n">
        <f aca="false">+F375-I375</f>
        <v>43627</v>
      </c>
      <c r="L375" s="116" t="n">
        <v>0</v>
      </c>
      <c r="M375" s="138" t="n">
        <f aca="false">+H375</f>
        <v>0</v>
      </c>
    </row>
    <row r="376" customFormat="false" ht="12.75" hidden="false" customHeight="false" outlineLevel="0" collapsed="false">
      <c r="A376" s="147" t="s">
        <v>1772</v>
      </c>
      <c r="B376" s="5" t="s">
        <v>1773</v>
      </c>
      <c r="C376" s="45" t="n">
        <v>0</v>
      </c>
      <c r="D376" s="45" t="n">
        <v>3703047</v>
      </c>
      <c r="E376" s="45" t="n">
        <v>0</v>
      </c>
      <c r="F376" s="45" t="n">
        <f aca="false">+C376+D376+E376</f>
        <v>3703047</v>
      </c>
      <c r="G376" s="44" t="n">
        <v>0</v>
      </c>
      <c r="H376" s="139" t="n">
        <v>0</v>
      </c>
      <c r="I376" s="45" t="n">
        <f aca="false">+H376</f>
        <v>0</v>
      </c>
      <c r="J376" s="115" t="n">
        <f aca="false">+F376-G376</f>
        <v>3703047</v>
      </c>
      <c r="K376" s="45" t="n">
        <f aca="false">+F376-I376</f>
        <v>3703047</v>
      </c>
      <c r="L376" s="116" t="n">
        <v>0</v>
      </c>
      <c r="M376" s="138" t="n">
        <f aca="false">+H376</f>
        <v>0</v>
      </c>
    </row>
    <row r="377" customFormat="false" ht="12.75" hidden="false" customHeight="false" outlineLevel="0" collapsed="false">
      <c r="A377" s="147"/>
      <c r="B377" s="5"/>
      <c r="C377" s="45"/>
      <c r="D377" s="45"/>
      <c r="E377" s="45"/>
      <c r="F377" s="45"/>
      <c r="G377" s="44"/>
      <c r="H377" s="139"/>
      <c r="I377" s="45"/>
      <c r="J377" s="115"/>
      <c r="K377" s="45"/>
      <c r="L377" s="116"/>
      <c r="M377" s="138" t="s">
        <v>56</v>
      </c>
    </row>
    <row r="378" s="62" customFormat="true" ht="12.75" hidden="false" customHeight="false" outlineLevel="0" collapsed="false">
      <c r="A378" s="146" t="s">
        <v>1521</v>
      </c>
      <c r="B378" s="87" t="s">
        <v>1279</v>
      </c>
      <c r="C378" s="37"/>
      <c r="D378" s="37"/>
      <c r="E378" s="37"/>
      <c r="F378" s="37"/>
      <c r="G378" s="38"/>
      <c r="H378" s="134"/>
      <c r="I378" s="37"/>
      <c r="J378" s="111"/>
      <c r="K378" s="37"/>
      <c r="L378" s="150"/>
      <c r="M378" s="138" t="s">
        <v>56</v>
      </c>
    </row>
    <row r="379" customFormat="false" ht="12.75" hidden="false" customHeight="false" outlineLevel="0" collapsed="false">
      <c r="A379" s="147" t="s">
        <v>1522</v>
      </c>
      <c r="B379" s="8" t="s">
        <v>303</v>
      </c>
      <c r="C379" s="45" t="n">
        <v>16292246</v>
      </c>
      <c r="D379" s="45" t="n">
        <v>0</v>
      </c>
      <c r="E379" s="45" t="n">
        <v>0</v>
      </c>
      <c r="F379" s="45" t="n">
        <f aca="false">+C379+D379+E379</f>
        <v>16292246</v>
      </c>
      <c r="G379" s="44" t="n">
        <f aca="false">1315062*5+252000*7+1063062+1063062</f>
        <v>10465434</v>
      </c>
      <c r="H379" s="139" t="n">
        <v>0</v>
      </c>
      <c r="I379" s="45" t="n">
        <f aca="false">+H379+6827310+1315062+1988335+1315062</f>
        <v>11445769</v>
      </c>
      <c r="J379" s="115" t="n">
        <f aca="false">+F379-G379</f>
        <v>5826812</v>
      </c>
      <c r="K379" s="45" t="n">
        <f aca="false">+F379-I379</f>
        <v>4846477</v>
      </c>
      <c r="L379" s="116" t="n">
        <f aca="false">+I379/F379</f>
        <v>0.702528613918548</v>
      </c>
      <c r="M379" s="138" t="n">
        <f aca="false">+H379</f>
        <v>0</v>
      </c>
    </row>
    <row r="380" customFormat="false" ht="12.75" hidden="false" customHeight="false" outlineLevel="0" collapsed="false">
      <c r="A380" s="147" t="s">
        <v>1524</v>
      </c>
      <c r="B380" s="8" t="s">
        <v>254</v>
      </c>
      <c r="C380" s="45" t="n">
        <v>1357687</v>
      </c>
      <c r="D380" s="45" t="n">
        <v>0</v>
      </c>
      <c r="E380" s="45" t="n">
        <v>0</v>
      </c>
      <c r="F380" s="45" t="n">
        <f aca="false">+C380+D380+E380</f>
        <v>1357687</v>
      </c>
      <c r="G380" s="44" t="n">
        <f aca="false">442942</f>
        <v>442942</v>
      </c>
      <c r="H380" s="139" t="n">
        <v>0</v>
      </c>
      <c r="I380" s="45" t="n">
        <f aca="false">+H380+442942</f>
        <v>442942</v>
      </c>
      <c r="J380" s="115" t="n">
        <f aca="false">+F380-G380</f>
        <v>914745</v>
      </c>
      <c r="K380" s="45" t="n">
        <f aca="false">+F380-I380</f>
        <v>914745</v>
      </c>
      <c r="L380" s="116" t="n">
        <f aca="false">+I380/F380</f>
        <v>0.326247507709804</v>
      </c>
      <c r="M380" s="138" t="n">
        <f aca="false">+H380</f>
        <v>0</v>
      </c>
    </row>
    <row r="381" customFormat="false" ht="12.75" hidden="false" customHeight="false" outlineLevel="0" collapsed="false">
      <c r="A381" s="147" t="s">
        <v>1774</v>
      </c>
      <c r="B381" s="5" t="s">
        <v>256</v>
      </c>
      <c r="C381" s="45" t="n">
        <v>1357687</v>
      </c>
      <c r="D381" s="45" t="n">
        <v>0</v>
      </c>
      <c r="E381" s="45" t="n">
        <v>0</v>
      </c>
      <c r="F381" s="45" t="n">
        <f aca="false">+C381+D381+E381</f>
        <v>1357687</v>
      </c>
      <c r="G381" s="44" t="n">
        <f aca="false">531531</f>
        <v>531531</v>
      </c>
      <c r="H381" s="139" t="n">
        <v>0</v>
      </c>
      <c r="I381" s="45" t="n">
        <f aca="false">+H381+531531</f>
        <v>531531</v>
      </c>
      <c r="J381" s="115" t="n">
        <f aca="false">+F381-G381</f>
        <v>826156</v>
      </c>
      <c r="K381" s="45" t="n">
        <f aca="false">+F381-I381</f>
        <v>826156</v>
      </c>
      <c r="L381" s="116" t="n">
        <f aca="false">+I381/F381</f>
        <v>0.391497451179838</v>
      </c>
      <c r="M381" s="138" t="n">
        <f aca="false">+H381</f>
        <v>0</v>
      </c>
    </row>
    <row r="382" customFormat="false" ht="12.75" hidden="false" customHeight="false" outlineLevel="0" collapsed="false">
      <c r="A382" s="147" t="s">
        <v>1775</v>
      </c>
      <c r="B382" s="5" t="s">
        <v>1764</v>
      </c>
      <c r="C382" s="45" t="n">
        <v>3038615</v>
      </c>
      <c r="D382" s="45" t="n">
        <v>0</v>
      </c>
      <c r="E382" s="45" t="n">
        <v>0</v>
      </c>
      <c r="F382" s="45" t="n">
        <f aca="false">+C382+D382+E382</f>
        <v>3038615</v>
      </c>
      <c r="G382" s="44" t="n">
        <f aca="false">245219*12</f>
        <v>2942628</v>
      </c>
      <c r="H382" s="139" t="n">
        <v>245220</v>
      </c>
      <c r="I382" s="45" t="n">
        <f aca="false">+H382+1226095+46990+46990+172536</f>
        <v>1737831</v>
      </c>
      <c r="J382" s="115" t="n">
        <f aca="false">+F382-G382</f>
        <v>95987</v>
      </c>
      <c r="K382" s="45" t="n">
        <f aca="false">+F382-I382</f>
        <v>1300784</v>
      </c>
      <c r="L382" s="116" t="n">
        <f aca="false">+I382/F382</f>
        <v>0.57191549439465</v>
      </c>
      <c r="M382" s="138" t="n">
        <f aca="false">+H382</f>
        <v>245220</v>
      </c>
    </row>
    <row r="383" customFormat="false" ht="12.75" hidden="false" customHeight="false" outlineLevel="0" collapsed="false">
      <c r="A383" s="147" t="s">
        <v>1776</v>
      </c>
      <c r="B383" s="5" t="s">
        <v>1766</v>
      </c>
      <c r="C383" s="45" t="n">
        <v>1466302</v>
      </c>
      <c r="D383" s="45" t="n">
        <v>0</v>
      </c>
      <c r="E383" s="45" t="n">
        <v>0</v>
      </c>
      <c r="F383" s="45" t="n">
        <f aca="false">+C383+D383+E383</f>
        <v>1466302</v>
      </c>
      <c r="G383" s="44" t="n">
        <f aca="false">118355*12</f>
        <v>1420260</v>
      </c>
      <c r="H383" s="139" t="n">
        <v>118355</v>
      </c>
      <c r="I383" s="45" t="n">
        <f aca="false">+H383+591775+22680+22680+83275</f>
        <v>838765</v>
      </c>
      <c r="J383" s="115" t="n">
        <f aca="false">+F383-G383</f>
        <v>46042</v>
      </c>
      <c r="K383" s="45" t="n">
        <f aca="false">+F383-I383</f>
        <v>627537</v>
      </c>
      <c r="L383" s="116" t="n">
        <f aca="false">+I383/F383</f>
        <v>0.572027454098815</v>
      </c>
      <c r="M383" s="138" t="n">
        <f aca="false">+H383</f>
        <v>118355</v>
      </c>
    </row>
    <row r="384" customFormat="false" ht="12.75" hidden="false" customHeight="false" outlineLevel="0" collapsed="false">
      <c r="A384" s="147" t="s">
        <v>1777</v>
      </c>
      <c r="B384" s="5" t="s">
        <v>152</v>
      </c>
      <c r="C384" s="45" t="n">
        <v>1357687</v>
      </c>
      <c r="D384" s="45" t="n">
        <v>0</v>
      </c>
      <c r="E384" s="45" t="n">
        <v>0</v>
      </c>
      <c r="F384" s="45" t="n">
        <f aca="false">+C384+D384+E384</f>
        <v>1357687</v>
      </c>
      <c r="G384" s="44" t="n">
        <f aca="false">848280+442942</f>
        <v>1291222</v>
      </c>
      <c r="H384" s="139" t="n">
        <v>0</v>
      </c>
      <c r="I384" s="45" t="n">
        <f aca="false">+H384+848280+442942</f>
        <v>1291222</v>
      </c>
      <c r="J384" s="115" t="n">
        <f aca="false">+F384-G384</f>
        <v>66465</v>
      </c>
      <c r="K384" s="45" t="n">
        <f aca="false">+F384-I384</f>
        <v>66465</v>
      </c>
      <c r="L384" s="116" t="n">
        <f aca="false">+I384/F384</f>
        <v>0.951045417684636</v>
      </c>
      <c r="M384" s="138" t="n">
        <f aca="false">+H384</f>
        <v>0</v>
      </c>
    </row>
    <row r="385" customFormat="false" ht="12.75" hidden="false" customHeight="false" outlineLevel="0" collapsed="false">
      <c r="A385" s="96"/>
      <c r="B385" s="5"/>
      <c r="C385" s="45"/>
      <c r="D385" s="45"/>
      <c r="E385" s="45"/>
      <c r="F385" s="45"/>
      <c r="G385" s="44"/>
      <c r="H385" s="139"/>
      <c r="I385" s="45"/>
      <c r="J385" s="115"/>
      <c r="K385" s="45"/>
      <c r="L385" s="55"/>
      <c r="M385" s="138" t="s">
        <v>56</v>
      </c>
    </row>
    <row r="386" s="62" customFormat="true" ht="12.75" hidden="false" customHeight="false" outlineLevel="0" collapsed="false">
      <c r="A386" s="146" t="s">
        <v>1526</v>
      </c>
      <c r="B386" s="87" t="s">
        <v>1499</v>
      </c>
      <c r="C386" s="37"/>
      <c r="D386" s="37"/>
      <c r="E386" s="37"/>
      <c r="F386" s="37"/>
      <c r="G386" s="38"/>
      <c r="H386" s="134" t="s">
        <v>56</v>
      </c>
      <c r="I386" s="37" t="s">
        <v>56</v>
      </c>
      <c r="J386" s="111"/>
      <c r="K386" s="37"/>
      <c r="L386" s="150"/>
      <c r="M386" s="138" t="str">
        <f aca="false">+H386</f>
        <v> </v>
      </c>
    </row>
    <row r="387" customFormat="false" ht="12.75" hidden="false" customHeight="false" outlineLevel="0" collapsed="false">
      <c r="A387" s="147" t="s">
        <v>1528</v>
      </c>
      <c r="B387" s="5" t="s">
        <v>1778</v>
      </c>
      <c r="C387" s="45" t="n">
        <v>38050775</v>
      </c>
      <c r="D387" s="45" t="n">
        <v>14305911</v>
      </c>
      <c r="E387" s="45" t="n">
        <f aca="false">5228110+1702161+4635441</f>
        <v>11565712</v>
      </c>
      <c r="F387" s="45" t="n">
        <f aca="false">+C387+D387+E387</f>
        <v>63922398</v>
      </c>
      <c r="G387" s="44" t="n">
        <f aca="false">20966000+21070880</f>
        <v>42036880</v>
      </c>
      <c r="H387" s="139" t="n">
        <v>0</v>
      </c>
      <c r="I387" s="45" t="n">
        <f aca="false">+H387+30679089+11357791</f>
        <v>42036880</v>
      </c>
      <c r="J387" s="115" t="n">
        <f aca="false">+F387-G387</f>
        <v>21885518</v>
      </c>
      <c r="K387" s="45" t="n">
        <f aca="false">+F387-I387</f>
        <v>21885518</v>
      </c>
      <c r="L387" s="116" t="n">
        <f aca="false">+I387/F387</f>
        <v>0.657623639213285</v>
      </c>
      <c r="M387" s="138" t="n">
        <f aca="false">+H387</f>
        <v>0</v>
      </c>
      <c r="N387" s="6"/>
    </row>
    <row r="388" customFormat="false" ht="12.75" hidden="false" customHeight="false" outlineLevel="0" collapsed="false">
      <c r="A388" s="96"/>
      <c r="B388" s="5"/>
      <c r="C388" s="45"/>
      <c r="D388" s="45"/>
      <c r="E388" s="45"/>
      <c r="F388" s="45"/>
      <c r="G388" s="44"/>
      <c r="H388" s="139"/>
      <c r="I388" s="45"/>
      <c r="J388" s="115"/>
      <c r="K388" s="45"/>
      <c r="L388" s="55" t="s">
        <v>56</v>
      </c>
      <c r="M388" s="138" t="s">
        <v>56</v>
      </c>
    </row>
    <row r="389" s="62" customFormat="true" ht="12" hidden="false" customHeight="true" outlineLevel="0" collapsed="false">
      <c r="A389" s="146" t="s">
        <v>1532</v>
      </c>
      <c r="B389" s="87" t="s">
        <v>448</v>
      </c>
      <c r="C389" s="37"/>
      <c r="D389" s="37"/>
      <c r="E389" s="37"/>
      <c r="F389" s="37"/>
      <c r="G389" s="38"/>
      <c r="H389" s="134"/>
      <c r="I389" s="37"/>
      <c r="J389" s="111"/>
      <c r="K389" s="37"/>
      <c r="L389" s="150"/>
      <c r="M389" s="138" t="s">
        <v>56</v>
      </c>
    </row>
    <row r="390" customFormat="false" ht="12.75" hidden="false" customHeight="false" outlineLevel="0" collapsed="false">
      <c r="A390" s="147" t="s">
        <v>1533</v>
      </c>
      <c r="B390" s="5" t="s">
        <v>1529</v>
      </c>
      <c r="C390" s="45" t="n">
        <v>0</v>
      </c>
      <c r="D390" s="45" t="n">
        <v>2131080</v>
      </c>
      <c r="E390" s="45" t="n">
        <f aca="false">2364436+1090294</f>
        <v>3454730</v>
      </c>
      <c r="F390" s="45" t="n">
        <f aca="false">+C390+D390+E390</f>
        <v>5585810</v>
      </c>
      <c r="G390" s="44" t="n">
        <v>989680</v>
      </c>
      <c r="H390" s="139" t="n">
        <v>0</v>
      </c>
      <c r="I390" s="45" t="n">
        <f aca="false">+H390+989680</f>
        <v>989680</v>
      </c>
      <c r="J390" s="115" t="n">
        <f aca="false">+F390-G390</f>
        <v>4596130</v>
      </c>
      <c r="K390" s="45" t="n">
        <f aca="false">+F390-I390</f>
        <v>4596130</v>
      </c>
      <c r="L390" s="116" t="n">
        <f aca="false">+I390/F390</f>
        <v>0.177177526625503</v>
      </c>
      <c r="M390" s="138" t="n">
        <f aca="false">+H390</f>
        <v>0</v>
      </c>
    </row>
    <row r="391" customFormat="false" ht="12.75" hidden="false" customHeight="false" outlineLevel="0" collapsed="false">
      <c r="A391" s="96"/>
      <c r="B391" s="5"/>
      <c r="C391" s="45"/>
      <c r="D391" s="45"/>
      <c r="E391" s="45"/>
      <c r="F391" s="45"/>
      <c r="G391" s="44"/>
      <c r="H391" s="139"/>
      <c r="I391" s="45"/>
      <c r="J391" s="115" t="s">
        <v>56</v>
      </c>
      <c r="K391" s="45"/>
      <c r="L391" s="55"/>
      <c r="M391" s="138" t="s">
        <v>56</v>
      </c>
    </row>
    <row r="392" s="62" customFormat="true" ht="12.75" hidden="false" customHeight="false" outlineLevel="0" collapsed="false">
      <c r="A392" s="146" t="s">
        <v>1779</v>
      </c>
      <c r="B392" s="87" t="s">
        <v>489</v>
      </c>
      <c r="C392" s="37"/>
      <c r="D392" s="37"/>
      <c r="E392" s="37"/>
      <c r="F392" s="37"/>
      <c r="G392" s="38"/>
      <c r="H392" s="134"/>
      <c r="I392" s="37"/>
      <c r="J392" s="111"/>
      <c r="K392" s="37"/>
      <c r="L392" s="150"/>
      <c r="M392" s="138" t="s">
        <v>56</v>
      </c>
    </row>
    <row r="393" customFormat="false" ht="12.75" hidden="false" customHeight="false" outlineLevel="0" collapsed="false">
      <c r="A393" s="147" t="s">
        <v>1780</v>
      </c>
      <c r="B393" s="5" t="s">
        <v>1534</v>
      </c>
      <c r="C393" s="45" t="n">
        <v>250000</v>
      </c>
      <c r="D393" s="45" t="n">
        <v>0</v>
      </c>
      <c r="E393" s="45" t="n">
        <f aca="false">4520342+1134108</f>
        <v>5654450</v>
      </c>
      <c r="F393" s="45" t="n">
        <f aca="false">+C393+D393+E393</f>
        <v>5904450</v>
      </c>
      <c r="G393" s="44" t="n">
        <f aca="false">2600000+113400+60000</f>
        <v>2773400</v>
      </c>
      <c r="H393" s="139" t="n">
        <v>0</v>
      </c>
      <c r="I393" s="45" t="n">
        <f aca="false">+H393+1300000+1473400</f>
        <v>2773400</v>
      </c>
      <c r="J393" s="115" t="n">
        <f aca="false">+F393-G393</f>
        <v>3131050</v>
      </c>
      <c r="K393" s="45" t="n">
        <f aca="false">+F393-I393</f>
        <v>3131050</v>
      </c>
      <c r="L393" s="116" t="n">
        <f aca="false">+I393/F393</f>
        <v>0.469713521157771</v>
      </c>
      <c r="M393" s="138" t="n">
        <f aca="false">+H393</f>
        <v>0</v>
      </c>
    </row>
    <row r="394" customFormat="false" ht="12.75" hidden="false" customHeight="false" outlineLevel="0" collapsed="false">
      <c r="A394" s="96"/>
      <c r="B394" s="5"/>
      <c r="C394" s="45"/>
      <c r="D394" s="45"/>
      <c r="E394" s="45"/>
      <c r="F394" s="45"/>
      <c r="G394" s="44"/>
      <c r="H394" s="139"/>
      <c r="I394" s="45"/>
      <c r="J394" s="115"/>
      <c r="K394" s="45"/>
      <c r="L394" s="55"/>
      <c r="M394" s="138" t="s">
        <v>56</v>
      </c>
    </row>
    <row r="395" s="62" customFormat="true" ht="12.75" hidden="false" customHeight="false" outlineLevel="0" collapsed="false">
      <c r="A395" s="146" t="s">
        <v>1781</v>
      </c>
      <c r="B395" s="87" t="s">
        <v>1506</v>
      </c>
      <c r="C395" s="37"/>
      <c r="D395" s="37"/>
      <c r="E395" s="37"/>
      <c r="F395" s="37"/>
      <c r="G395" s="38"/>
      <c r="H395" s="134"/>
      <c r="I395" s="37"/>
      <c r="J395" s="111"/>
      <c r="K395" s="37"/>
      <c r="L395" s="150"/>
      <c r="M395" s="138" t="s">
        <v>56</v>
      </c>
    </row>
    <row r="396" s="62" customFormat="true" ht="12.75" hidden="false" customHeight="false" outlineLevel="0" collapsed="false">
      <c r="A396" s="147" t="s">
        <v>1782</v>
      </c>
      <c r="B396" s="5" t="s">
        <v>1508</v>
      </c>
      <c r="C396" s="45" t="n">
        <v>0</v>
      </c>
      <c r="D396" s="45"/>
      <c r="E396" s="45" t="n">
        <v>1682637</v>
      </c>
      <c r="F396" s="45" t="n">
        <f aca="false">+C396+D396+E396</f>
        <v>1682637</v>
      </c>
      <c r="G396" s="44" t="n">
        <v>0</v>
      </c>
      <c r="H396" s="139" t="n">
        <v>0</v>
      </c>
      <c r="I396" s="45" t="n">
        <f aca="false">+H396</f>
        <v>0</v>
      </c>
      <c r="J396" s="115" t="n">
        <f aca="false">+F396-G396</f>
        <v>1682637</v>
      </c>
      <c r="K396" s="45" t="n">
        <f aca="false">+F396-I396</f>
        <v>1682637</v>
      </c>
      <c r="L396" s="116" t="n">
        <v>0</v>
      </c>
      <c r="M396" s="138" t="n">
        <f aca="false">+H396</f>
        <v>0</v>
      </c>
    </row>
    <row r="397" s="62" customFormat="true" ht="12.75" hidden="false" customHeight="false" outlineLevel="0" collapsed="false">
      <c r="A397" s="147" t="s">
        <v>1783</v>
      </c>
      <c r="B397" s="5" t="s">
        <v>1510</v>
      </c>
      <c r="C397" s="45" t="n">
        <v>246958</v>
      </c>
      <c r="D397" s="45"/>
      <c r="E397" s="45" t="n">
        <v>0</v>
      </c>
      <c r="F397" s="45" t="n">
        <f aca="false">+C397+D397+E397</f>
        <v>246958</v>
      </c>
      <c r="G397" s="44" t="n">
        <v>0</v>
      </c>
      <c r="H397" s="139" t="n">
        <v>0</v>
      </c>
      <c r="I397" s="45" t="n">
        <f aca="false">+H397</f>
        <v>0</v>
      </c>
      <c r="J397" s="115" t="n">
        <f aca="false">+F397-G397</f>
        <v>246958</v>
      </c>
      <c r="K397" s="45" t="n">
        <f aca="false">+F397-I397</f>
        <v>246958</v>
      </c>
      <c r="L397" s="116" t="n">
        <f aca="false">+I397/F397</f>
        <v>0</v>
      </c>
      <c r="M397" s="138" t="n">
        <f aca="false">+H397</f>
        <v>0</v>
      </c>
    </row>
    <row r="398" s="62" customFormat="true" ht="12.75" hidden="false" customHeight="false" outlineLevel="0" collapsed="false">
      <c r="A398" s="146"/>
      <c r="B398" s="5"/>
      <c r="C398" s="45"/>
      <c r="D398" s="45"/>
      <c r="E398" s="45"/>
      <c r="F398" s="45"/>
      <c r="G398" s="44"/>
      <c r="H398" s="139"/>
      <c r="I398" s="45"/>
      <c r="J398" s="115"/>
      <c r="K398" s="45"/>
      <c r="L398" s="116"/>
      <c r="M398" s="138" t="s">
        <v>56</v>
      </c>
    </row>
    <row r="399" s="62" customFormat="true" ht="12.75" hidden="false" customHeight="false" outlineLevel="0" collapsed="false">
      <c r="A399" s="151" t="s">
        <v>1535</v>
      </c>
      <c r="B399" s="27" t="s">
        <v>505</v>
      </c>
      <c r="C399" s="37" t="n">
        <f aca="false">+C400+C430</f>
        <v>309491733</v>
      </c>
      <c r="D399" s="37" t="n">
        <f aca="false">+D400+D430</f>
        <v>0</v>
      </c>
      <c r="E399" s="37" t="n">
        <f aca="false">+E400+E430</f>
        <v>256675841</v>
      </c>
      <c r="F399" s="37" t="n">
        <f aca="false">+F400+F430</f>
        <v>566167574</v>
      </c>
      <c r="G399" s="38" t="n">
        <f aca="false">+G400+G430</f>
        <v>158875581</v>
      </c>
      <c r="H399" s="134" t="n">
        <f aca="false">+H400+H430</f>
        <v>16912623.03844</v>
      </c>
      <c r="I399" s="37" t="n">
        <f aca="false">+I400+I430</f>
        <v>143776325.03844</v>
      </c>
      <c r="J399" s="111" t="n">
        <f aca="false">+J400+J430</f>
        <v>407291993</v>
      </c>
      <c r="K399" s="37" t="n">
        <f aca="false">+K400+K430</f>
        <v>422391248.96156</v>
      </c>
      <c r="L399" s="107" t="n">
        <f aca="false">+I399/F399</f>
        <v>0.2539465904461</v>
      </c>
      <c r="M399" s="138" t="n">
        <f aca="false">+H399</f>
        <v>16912623.03844</v>
      </c>
    </row>
    <row r="400" customFormat="false" ht="12.75" hidden="false" customHeight="false" outlineLevel="0" collapsed="false">
      <c r="A400" s="29" t="s">
        <v>1410</v>
      </c>
      <c r="B400" s="87" t="s">
        <v>1536</v>
      </c>
      <c r="C400" s="37" t="n">
        <f aca="false">SUM(C402:C428)</f>
        <v>258757369</v>
      </c>
      <c r="D400" s="37" t="n">
        <f aca="false">SUM(D402:D428)</f>
        <v>-19074548</v>
      </c>
      <c r="E400" s="37" t="n">
        <f aca="false">SUM(E402:E428)</f>
        <v>204789091</v>
      </c>
      <c r="F400" s="37" t="n">
        <f aca="false">SUM(F402:F428)</f>
        <v>444471912</v>
      </c>
      <c r="G400" s="38" t="n">
        <f aca="false">SUM(G402:G428)</f>
        <v>154168081</v>
      </c>
      <c r="H400" s="134" t="n">
        <f aca="false">SUM(H402:H428)</f>
        <v>16912623.03844</v>
      </c>
      <c r="I400" s="37" t="n">
        <f aca="false">SUM(I402:I428)</f>
        <v>139069125.03844</v>
      </c>
      <c r="J400" s="111" t="n">
        <f aca="false">SUM(J402:J428)</f>
        <v>290303831</v>
      </c>
      <c r="K400" s="37" t="n">
        <f aca="false">SUM(K402:K428)</f>
        <v>305402786.96156</v>
      </c>
      <c r="L400" s="116" t="n">
        <f aca="false">+I400/F400</f>
        <v>0.312886194343907</v>
      </c>
      <c r="M400" s="138" t="n">
        <f aca="false">+H400</f>
        <v>16912623.03844</v>
      </c>
    </row>
    <row r="401" s="62" customFormat="true" ht="12.75" hidden="false" customHeight="false" outlineLevel="0" collapsed="false">
      <c r="A401" s="146" t="s">
        <v>1537</v>
      </c>
      <c r="B401" s="25" t="s">
        <v>1538</v>
      </c>
      <c r="C401" s="37" t="s">
        <v>56</v>
      </c>
      <c r="D401" s="37"/>
      <c r="E401" s="37"/>
      <c r="F401" s="37" t="s">
        <v>56</v>
      </c>
      <c r="G401" s="38"/>
      <c r="H401" s="134"/>
      <c r="I401" s="37"/>
      <c r="J401" s="111" t="s">
        <v>56</v>
      </c>
      <c r="K401" s="37"/>
      <c r="L401" s="107" t="s">
        <v>56</v>
      </c>
      <c r="M401" s="138" t="s">
        <v>56</v>
      </c>
    </row>
    <row r="402" customFormat="false" ht="12.75" hidden="false" customHeight="false" outlineLevel="0" collapsed="false">
      <c r="A402" s="147" t="s">
        <v>1539</v>
      </c>
      <c r="B402" s="5" t="s">
        <v>1540</v>
      </c>
      <c r="C402" s="45" t="n">
        <v>0</v>
      </c>
      <c r="D402" s="45"/>
      <c r="E402" s="45"/>
      <c r="F402" s="45" t="n">
        <f aca="false">+C402+D402+E402</f>
        <v>0</v>
      </c>
      <c r="G402" s="44" t="n">
        <v>0</v>
      </c>
      <c r="H402" s="139" t="n">
        <v>0</v>
      </c>
      <c r="I402" s="45" t="n">
        <f aca="false">+H402</f>
        <v>0</v>
      </c>
      <c r="J402" s="115" t="n">
        <f aca="false">+F402-G402</f>
        <v>0</v>
      </c>
      <c r="K402" s="45" t="n">
        <f aca="false">+F402-I402</f>
        <v>0</v>
      </c>
      <c r="L402" s="116" t="n">
        <v>0</v>
      </c>
      <c r="M402" s="138" t="n">
        <f aca="false">+H402</f>
        <v>0</v>
      </c>
    </row>
    <row r="403" customFormat="false" ht="12.75" hidden="false" customHeight="false" outlineLevel="0" collapsed="false">
      <c r="A403" s="147" t="s">
        <v>1541</v>
      </c>
      <c r="B403" s="5" t="s">
        <v>1542</v>
      </c>
      <c r="C403" s="45" t="n">
        <v>40000000</v>
      </c>
      <c r="D403" s="45"/>
      <c r="E403" s="45"/>
      <c r="F403" s="45" t="n">
        <f aca="false">+C403+D403+E403</f>
        <v>40000000</v>
      </c>
      <c r="G403" s="44" t="n">
        <v>0</v>
      </c>
      <c r="H403" s="139" t="n">
        <v>0</v>
      </c>
      <c r="I403" s="45" t="n">
        <f aca="false">+H403</f>
        <v>0</v>
      </c>
      <c r="J403" s="115" t="n">
        <f aca="false">+F403-G403</f>
        <v>40000000</v>
      </c>
      <c r="K403" s="45" t="n">
        <f aca="false">+F403-I403</f>
        <v>40000000</v>
      </c>
      <c r="L403" s="116" t="n">
        <f aca="false">+I403/F403</f>
        <v>0</v>
      </c>
      <c r="M403" s="138" t="n">
        <f aca="false">+H403</f>
        <v>0</v>
      </c>
    </row>
    <row r="404" customFormat="false" ht="12.75" hidden="false" customHeight="false" outlineLevel="0" collapsed="false">
      <c r="A404" s="96"/>
      <c r="B404" s="5"/>
      <c r="C404" s="45"/>
      <c r="D404" s="45"/>
      <c r="E404" s="45"/>
      <c r="F404" s="45"/>
      <c r="G404" s="44"/>
      <c r="H404" s="139"/>
      <c r="I404" s="45"/>
      <c r="J404" s="115"/>
      <c r="K404" s="45"/>
      <c r="L404" s="55"/>
      <c r="M404" s="138" t="s">
        <v>56</v>
      </c>
    </row>
    <row r="405" s="62" customFormat="true" ht="12.75" hidden="false" customHeight="false" outlineLevel="0" collapsed="false">
      <c r="A405" s="146" t="s">
        <v>1543</v>
      </c>
      <c r="B405" s="87" t="s">
        <v>1544</v>
      </c>
      <c r="C405" s="37"/>
      <c r="D405" s="37"/>
      <c r="E405" s="37"/>
      <c r="F405" s="37"/>
      <c r="G405" s="38"/>
      <c r="H405" s="134"/>
      <c r="I405" s="37"/>
      <c r="J405" s="111"/>
      <c r="K405" s="37"/>
      <c r="L405" s="150"/>
      <c r="M405" s="138" t="s">
        <v>56</v>
      </c>
    </row>
    <row r="406" s="62" customFormat="true" ht="12.75" hidden="false" customHeight="false" outlineLevel="0" collapsed="false">
      <c r="A406" s="29"/>
      <c r="B406" s="87" t="s">
        <v>1545</v>
      </c>
      <c r="C406" s="37"/>
      <c r="D406" s="37"/>
      <c r="E406" s="37"/>
      <c r="F406" s="37"/>
      <c r="G406" s="38"/>
      <c r="H406" s="134"/>
      <c r="I406" s="37"/>
      <c r="J406" s="111"/>
      <c r="K406" s="37"/>
      <c r="L406" s="150"/>
      <c r="M406" s="138" t="s">
        <v>56</v>
      </c>
    </row>
    <row r="407" customFormat="false" ht="12.75" hidden="false" customHeight="false" outlineLevel="0" collapsed="false">
      <c r="A407" s="147" t="s">
        <v>1546</v>
      </c>
      <c r="B407" s="5" t="s">
        <v>1547</v>
      </c>
      <c r="C407" s="45" t="n">
        <v>31483908</v>
      </c>
      <c r="D407" s="45"/>
      <c r="E407" s="45"/>
      <c r="F407" s="45" t="n">
        <f aca="false">+C407+D407+E407</f>
        <v>31483908</v>
      </c>
      <c r="G407" s="44" t="n">
        <f aca="false">2174652+2174652+2174652*10</f>
        <v>26095824</v>
      </c>
      <c r="H407" s="139" t="n">
        <v>0</v>
      </c>
      <c r="I407" s="45" t="n">
        <f aca="false">+H407+13047912+2174652+2174652+2174652</f>
        <v>19571868</v>
      </c>
      <c r="J407" s="115" t="n">
        <f aca="false">+F407-G407</f>
        <v>5388084</v>
      </c>
      <c r="K407" s="45" t="n">
        <f aca="false">+F407-I407</f>
        <v>11912040</v>
      </c>
      <c r="L407" s="116" t="n">
        <f aca="false">+I407/F407</f>
        <v>0.621646715522101</v>
      </c>
      <c r="M407" s="138" t="n">
        <f aca="false">+H407</f>
        <v>0</v>
      </c>
    </row>
    <row r="408" customFormat="false" ht="12.75" hidden="false" customHeight="false" outlineLevel="0" collapsed="false">
      <c r="A408" s="147" t="s">
        <v>1548</v>
      </c>
      <c r="B408" s="5" t="s">
        <v>254</v>
      </c>
      <c r="C408" s="45" t="n">
        <v>2623659</v>
      </c>
      <c r="D408" s="45"/>
      <c r="E408" s="45"/>
      <c r="F408" s="45" t="n">
        <f aca="false">+C408+D408+E408</f>
        <v>2623659</v>
      </c>
      <c r="G408" s="44" t="n">
        <v>0</v>
      </c>
      <c r="H408" s="139" t="n">
        <v>0</v>
      </c>
      <c r="I408" s="45"/>
      <c r="J408" s="115" t="n">
        <f aca="false">+F408-G408</f>
        <v>2623659</v>
      </c>
      <c r="K408" s="45" t="n">
        <f aca="false">+F408-I408</f>
        <v>2623659</v>
      </c>
      <c r="L408" s="116" t="n">
        <f aca="false">+I408/F408</f>
        <v>0</v>
      </c>
      <c r="M408" s="138" t="n">
        <f aca="false">+H408</f>
        <v>0</v>
      </c>
    </row>
    <row r="409" customFormat="false" ht="12.75" hidden="false" customHeight="false" outlineLevel="0" collapsed="false">
      <c r="A409" s="147" t="s">
        <v>1550</v>
      </c>
      <c r="B409" s="5" t="s">
        <v>1762</v>
      </c>
      <c r="C409" s="45" t="n">
        <v>2623659</v>
      </c>
      <c r="D409" s="45" t="n">
        <v>-2623659</v>
      </c>
      <c r="E409" s="45"/>
      <c r="F409" s="45" t="n">
        <f aca="false">+C409+D409+E409</f>
        <v>0</v>
      </c>
      <c r="G409" s="44" t="n">
        <v>0</v>
      </c>
      <c r="H409" s="139" t="n">
        <v>0</v>
      </c>
      <c r="I409" s="45"/>
      <c r="J409" s="115" t="n">
        <f aca="false">+F409-G409</f>
        <v>0</v>
      </c>
      <c r="K409" s="45" t="n">
        <f aca="false">+F409-I409</f>
        <v>0</v>
      </c>
      <c r="L409" s="116" t="n">
        <v>0</v>
      </c>
      <c r="M409" s="138" t="n">
        <f aca="false">+H409</f>
        <v>0</v>
      </c>
    </row>
    <row r="410" customFormat="false" ht="12.75" hidden="false" customHeight="false" outlineLevel="0" collapsed="false">
      <c r="A410" s="147" t="s">
        <v>1552</v>
      </c>
      <c r="B410" s="5" t="s">
        <v>1784</v>
      </c>
      <c r="C410" s="45" t="n">
        <v>5870804</v>
      </c>
      <c r="D410" s="45"/>
      <c r="E410" s="45"/>
      <c r="F410" s="45" t="n">
        <f aca="false">+C410+D410+E410</f>
        <v>5870804</v>
      </c>
      <c r="G410" s="44" t="n">
        <f aca="false">405507*12</f>
        <v>4866084</v>
      </c>
      <c r="H410" s="139" t="n">
        <f aca="false">2174652*18.647%</f>
        <v>405507.35844</v>
      </c>
      <c r="I410" s="45" t="n">
        <f aca="false">+H410+405507*5+405507+405507+405507</f>
        <v>3649563.35844</v>
      </c>
      <c r="J410" s="115" t="n">
        <f aca="false">+F410-G410</f>
        <v>1004720</v>
      </c>
      <c r="K410" s="45" t="n">
        <f aca="false">+F410-I410</f>
        <v>2221240.64156</v>
      </c>
      <c r="L410" s="116" t="n">
        <f aca="false">+I410/F410</f>
        <v>0.621646261472875</v>
      </c>
      <c r="M410" s="138" t="n">
        <f aca="false">+H410</f>
        <v>405507.35844</v>
      </c>
    </row>
    <row r="411" customFormat="false" ht="12.75" hidden="false" customHeight="false" outlineLevel="0" collapsed="false">
      <c r="A411" s="96"/>
      <c r="B411" s="68" t="s">
        <v>56</v>
      </c>
      <c r="C411" s="43"/>
      <c r="D411" s="71" t="s">
        <v>1255</v>
      </c>
      <c r="E411" s="8"/>
      <c r="F411" s="8"/>
      <c r="G411" s="8"/>
      <c r="H411" s="128" t="s">
        <v>139</v>
      </c>
      <c r="I411" s="63" t="s">
        <v>1694</v>
      </c>
      <c r="J411" s="127"/>
      <c r="K411" s="8"/>
      <c r="L411" s="55"/>
      <c r="M411" s="138" t="s">
        <v>56</v>
      </c>
    </row>
    <row r="412" customFormat="false" ht="12.75" hidden="false" customHeight="false" outlineLevel="0" collapsed="false">
      <c r="A412" s="26" t="s">
        <v>5</v>
      </c>
      <c r="B412" s="27" t="s">
        <v>1095</v>
      </c>
      <c r="C412" s="29" t="s">
        <v>1256</v>
      </c>
      <c r="D412" s="30" t="s">
        <v>1257</v>
      </c>
      <c r="E412" s="30" t="s">
        <v>1258</v>
      </c>
      <c r="F412" s="29" t="s">
        <v>1259</v>
      </c>
      <c r="G412" s="29" t="s">
        <v>1260</v>
      </c>
      <c r="H412" s="129" t="s">
        <v>1688</v>
      </c>
      <c r="I412" s="30" t="s">
        <v>1696</v>
      </c>
      <c r="J412" s="130" t="s">
        <v>1262</v>
      </c>
      <c r="K412" s="29" t="s">
        <v>1263</v>
      </c>
      <c r="L412" s="131" t="s">
        <v>1104</v>
      </c>
      <c r="M412" s="138" t="s">
        <v>56</v>
      </c>
    </row>
    <row r="413" customFormat="false" ht="12.75" hidden="false" customHeight="false" outlineLevel="0" collapsed="false">
      <c r="A413" s="147"/>
      <c r="B413" s="5"/>
      <c r="C413" s="45"/>
      <c r="D413" s="45"/>
      <c r="E413" s="45"/>
      <c r="F413" s="45"/>
      <c r="G413" s="44"/>
      <c r="H413" s="139"/>
      <c r="I413" s="45"/>
      <c r="J413" s="115"/>
      <c r="K413" s="45"/>
      <c r="L413" s="116"/>
      <c r="M413" s="138" t="s">
        <v>56</v>
      </c>
    </row>
    <row r="414" customFormat="false" ht="12.75" hidden="false" customHeight="false" outlineLevel="0" collapsed="false">
      <c r="A414" s="147" t="s">
        <v>1554</v>
      </c>
      <c r="B414" s="5" t="s">
        <v>1785</v>
      </c>
      <c r="C414" s="45" t="n">
        <v>2833552</v>
      </c>
      <c r="D414" s="45"/>
      <c r="E414" s="45"/>
      <c r="F414" s="45" t="n">
        <f aca="false">+C414+D414+E414</f>
        <v>2833552</v>
      </c>
      <c r="G414" s="44" t="n">
        <f aca="false">195718*12</f>
        <v>2348616</v>
      </c>
      <c r="H414" s="139" t="n">
        <f aca="false">2174652*9%</f>
        <v>195718.68</v>
      </c>
      <c r="I414" s="45" t="n">
        <f aca="false">+H414+978590+195719+195719+195719</f>
        <v>1761465.68</v>
      </c>
      <c r="J414" s="115" t="n">
        <f aca="false">+F414-G414</f>
        <v>484936</v>
      </c>
      <c r="K414" s="45" t="n">
        <f aca="false">+F414-I414</f>
        <v>1072086.32</v>
      </c>
      <c r="L414" s="116" t="n">
        <f aca="false">+I414/F414</f>
        <v>0.621645792983506</v>
      </c>
      <c r="M414" s="138" t="n">
        <f aca="false">+H414</f>
        <v>195718.68</v>
      </c>
    </row>
    <row r="415" customFormat="false" ht="12.75" hidden="false" customHeight="false" outlineLevel="0" collapsed="false">
      <c r="A415" s="147" t="s">
        <v>1556</v>
      </c>
      <c r="B415" s="5" t="s">
        <v>1786</v>
      </c>
      <c r="C415" s="45" t="n">
        <v>3623659</v>
      </c>
      <c r="D415" s="45"/>
      <c r="E415" s="45"/>
      <c r="F415" s="45" t="n">
        <f aca="false">+C415+D415+E415</f>
        <v>3623659</v>
      </c>
      <c r="G415" s="44" t="n">
        <v>1823170</v>
      </c>
      <c r="H415" s="139" t="n">
        <v>0</v>
      </c>
      <c r="I415" s="45" t="n">
        <f aca="false">+H415+1823170</f>
        <v>1823170</v>
      </c>
      <c r="J415" s="115" t="n">
        <f aca="false">+F415-G415</f>
        <v>1800489</v>
      </c>
      <c r="K415" s="45" t="n">
        <f aca="false">+F415-I415</f>
        <v>1800489</v>
      </c>
      <c r="L415" s="116" t="n">
        <f aca="false">+I415/F415</f>
        <v>0.503129571518733</v>
      </c>
      <c r="M415" s="138" t="n">
        <f aca="false">+H415</f>
        <v>0</v>
      </c>
    </row>
    <row r="416" customFormat="false" ht="12.75" hidden="false" customHeight="false" outlineLevel="0" collapsed="false">
      <c r="A416" s="146" t="s">
        <v>56</v>
      </c>
      <c r="B416" s="5"/>
      <c r="C416" s="45"/>
      <c r="D416" s="45"/>
      <c r="E416" s="45"/>
      <c r="F416" s="45"/>
      <c r="G416" s="44"/>
      <c r="H416" s="139"/>
      <c r="I416" s="45"/>
      <c r="J416" s="115"/>
      <c r="K416" s="45"/>
      <c r="L416" s="116"/>
      <c r="M416" s="138" t="s">
        <v>56</v>
      </c>
    </row>
    <row r="417" s="62" customFormat="true" ht="12.75" hidden="false" customHeight="false" outlineLevel="0" collapsed="false">
      <c r="A417" s="146" t="s">
        <v>1787</v>
      </c>
      <c r="B417" s="25" t="s">
        <v>1788</v>
      </c>
      <c r="C417" s="37"/>
      <c r="D417" s="37"/>
      <c r="E417" s="37"/>
      <c r="F417" s="37"/>
      <c r="G417" s="38"/>
      <c r="H417" s="134"/>
      <c r="I417" s="37" t="s">
        <v>56</v>
      </c>
      <c r="J417" s="111"/>
      <c r="K417" s="37"/>
      <c r="L417" s="107"/>
      <c r="M417" s="138" t="n">
        <f aca="false">+H417</f>
        <v>0</v>
      </c>
    </row>
    <row r="418" customFormat="false" ht="12.75" hidden="false" customHeight="false" outlineLevel="0" collapsed="false">
      <c r="A418" s="147" t="s">
        <v>1789</v>
      </c>
      <c r="B418" s="5" t="s">
        <v>1549</v>
      </c>
      <c r="C418" s="45" t="n">
        <v>14000000</v>
      </c>
      <c r="D418" s="45"/>
      <c r="E418" s="45" t="n">
        <v>11769391</v>
      </c>
      <c r="F418" s="45" t="n">
        <f aca="false">+C418+D418+E418</f>
        <v>25769391</v>
      </c>
      <c r="G418" s="44" t="n">
        <f aca="false">400500+70000+25000+47000+187855+45000+613544+3393000+124200+5800+435649+1296202+120000+3175500+148727+146000+29000+2000+54500+507216+10000</f>
        <v>10836693</v>
      </c>
      <c r="H418" s="139" t="n">
        <f aca="false">29000+2000+507000</f>
        <v>538000</v>
      </c>
      <c r="I418" s="45" t="n">
        <f aca="false">+H418+6220566+3324227+146000+64500</f>
        <v>10293293</v>
      </c>
      <c r="J418" s="115" t="n">
        <f aca="false">+F418-G418</f>
        <v>14932698</v>
      </c>
      <c r="K418" s="45" t="n">
        <f aca="false">+F418-I418</f>
        <v>15476098</v>
      </c>
      <c r="L418" s="116" t="n">
        <f aca="false">+I418/F418</f>
        <v>0.399438737221225</v>
      </c>
      <c r="M418" s="138" t="n">
        <f aca="false">+H418</f>
        <v>538000</v>
      </c>
    </row>
    <row r="419" customFormat="false" ht="12.75" hidden="false" customHeight="false" outlineLevel="0" collapsed="false">
      <c r="A419" s="147" t="s">
        <v>1790</v>
      </c>
      <c r="B419" s="5" t="s">
        <v>1791</v>
      </c>
      <c r="C419" s="45" t="n">
        <v>96000000</v>
      </c>
      <c r="D419" s="45"/>
      <c r="E419" s="45"/>
      <c r="F419" s="45" t="n">
        <f aca="false">+C419+D419+E419</f>
        <v>96000000</v>
      </c>
      <c r="G419" s="44" t="n">
        <f aca="false">3369760+5383451+5036684+4199485+2977185+4320145+4234754+3949501</f>
        <v>33470965</v>
      </c>
      <c r="H419" s="139" t="n">
        <f aca="false">3520072</f>
        <v>3520072</v>
      </c>
      <c r="I419" s="45" t="n">
        <f aca="false">+H419+20966565+4320145+4234754+3949501</f>
        <v>36991037</v>
      </c>
      <c r="J419" s="115" t="n">
        <f aca="false">+F419-G419</f>
        <v>62529035</v>
      </c>
      <c r="K419" s="45" t="n">
        <f aca="false">+F419-I419</f>
        <v>59008963</v>
      </c>
      <c r="L419" s="116" t="n">
        <f aca="false">+I419/F419</f>
        <v>0.385323302083333</v>
      </c>
      <c r="M419" s="138" t="n">
        <f aca="false">+H419</f>
        <v>3520072</v>
      </c>
    </row>
    <row r="420" customFormat="false" ht="12.75" hidden="false" customHeight="false" outlineLevel="0" collapsed="false">
      <c r="A420" s="147" t="s">
        <v>1792</v>
      </c>
      <c r="B420" s="5" t="s">
        <v>1551</v>
      </c>
      <c r="C420" s="45" t="n">
        <v>10000000</v>
      </c>
      <c r="D420" s="45"/>
      <c r="E420" s="45" t="n">
        <f aca="false">10497453+5000000</f>
        <v>15497453</v>
      </c>
      <c r="F420" s="45" t="n">
        <f aca="false">+C420+D420+E420</f>
        <v>25497453</v>
      </c>
      <c r="G420" s="44" t="n">
        <f aca="false">417000+4600000+7095395+2000000+8986650</f>
        <v>23099045</v>
      </c>
      <c r="H420" s="139" t="n">
        <f aca="false">4493325</f>
        <v>4493325</v>
      </c>
      <c r="I420" s="45" t="n">
        <f aca="false">+H420+417000+4300000+9395394+4493325</f>
        <v>23099044</v>
      </c>
      <c r="J420" s="115" t="n">
        <f aca="false">+F420-G420</f>
        <v>2398408</v>
      </c>
      <c r="K420" s="45" t="n">
        <f aca="false">+F420-I420</f>
        <v>2398409</v>
      </c>
      <c r="L420" s="116" t="n">
        <f aca="false">+I420/F420</f>
        <v>0.905935349699439</v>
      </c>
      <c r="M420" s="138" t="n">
        <f aca="false">+H420</f>
        <v>4493325</v>
      </c>
    </row>
    <row r="421" customFormat="false" ht="12.75" hidden="false" customHeight="false" outlineLevel="0" collapsed="false">
      <c r="A421" s="147" t="s">
        <v>1793</v>
      </c>
      <c r="B421" s="5" t="s">
        <v>1553</v>
      </c>
      <c r="C421" s="45" t="n">
        <v>20000000</v>
      </c>
      <c r="D421" s="45" t="n">
        <v>-5000000</v>
      </c>
      <c r="E421" s="45" t="n">
        <v>5000000</v>
      </c>
      <c r="F421" s="45" t="n">
        <f aca="false">+C421+D421+E421</f>
        <v>20000000</v>
      </c>
      <c r="G421" s="44" t="n">
        <f aca="false">1924320+1215360+4112300+100000+1593800</f>
        <v>8945780</v>
      </c>
      <c r="H421" s="139" t="n">
        <v>0</v>
      </c>
      <c r="I421" s="45" t="n">
        <f aca="false">+H421+7251980+1693800</f>
        <v>8945780</v>
      </c>
      <c r="J421" s="115" t="n">
        <f aca="false">+F421-G421</f>
        <v>11054220</v>
      </c>
      <c r="K421" s="45" t="n">
        <f aca="false">+F421-I421</f>
        <v>11054220</v>
      </c>
      <c r="L421" s="116" t="n">
        <f aca="false">+I421/F421</f>
        <v>0.447289</v>
      </c>
      <c r="M421" s="138" t="n">
        <f aca="false">+H421</f>
        <v>0</v>
      </c>
    </row>
    <row r="422" customFormat="false" ht="12.75" hidden="false" customHeight="false" outlineLevel="0" collapsed="false">
      <c r="A422" s="96"/>
      <c r="B422" s="5"/>
      <c r="C422" s="45"/>
      <c r="D422" s="45"/>
      <c r="E422" s="45"/>
      <c r="F422" s="45"/>
      <c r="G422" s="44"/>
      <c r="H422" s="139"/>
      <c r="I422" s="45"/>
      <c r="J422" s="115"/>
      <c r="K422" s="45"/>
      <c r="L422" s="116"/>
      <c r="M422" s="138" t="s">
        <v>56</v>
      </c>
    </row>
    <row r="423" s="62" customFormat="true" ht="12.75" hidden="false" customHeight="false" outlineLevel="0" collapsed="false">
      <c r="A423" s="146" t="s">
        <v>1794</v>
      </c>
      <c r="B423" s="25" t="s">
        <v>1795</v>
      </c>
      <c r="C423" s="37"/>
      <c r="D423" s="37"/>
      <c r="E423" s="37"/>
      <c r="F423" s="37"/>
      <c r="G423" s="38"/>
      <c r="H423" s="134"/>
      <c r="I423" s="37"/>
      <c r="J423" s="111"/>
      <c r="K423" s="37"/>
      <c r="L423" s="107"/>
      <c r="M423" s="138" t="s">
        <v>56</v>
      </c>
    </row>
    <row r="424" customFormat="false" ht="12.75" hidden="false" customHeight="false" outlineLevel="0" collapsed="false">
      <c r="A424" s="147" t="s">
        <v>1796</v>
      </c>
      <c r="B424" s="5" t="s">
        <v>1557</v>
      </c>
      <c r="C424" s="45" t="n">
        <v>6698128</v>
      </c>
      <c r="D424" s="45"/>
      <c r="E424" s="45" t="n">
        <v>3302605</v>
      </c>
      <c r="F424" s="45" t="n">
        <f aca="false">+C424+D424+E424</f>
        <v>10000733</v>
      </c>
      <c r="G424" s="44" t="n">
        <f aca="false">6280896+40000+250000+460000</f>
        <v>7030896</v>
      </c>
      <c r="H424" s="139" t="n">
        <f aca="false">460000</f>
        <v>460000</v>
      </c>
      <c r="I424" s="45" t="n">
        <f aca="false">+H424+6702896</f>
        <v>7162896</v>
      </c>
      <c r="J424" s="115" t="n">
        <f aca="false">+F424-G424</f>
        <v>2969837</v>
      </c>
      <c r="K424" s="45" t="n">
        <f aca="false">+F424-I424</f>
        <v>2837837</v>
      </c>
      <c r="L424" s="116" t="n">
        <f aca="false">+I424/F424</f>
        <v>0.716237099820583</v>
      </c>
      <c r="M424" s="138" t="n">
        <f aca="false">+H424</f>
        <v>460000</v>
      </c>
    </row>
    <row r="425" customFormat="false" ht="12.75" hidden="false" customHeight="false" outlineLevel="0" collapsed="false">
      <c r="A425" s="147" t="s">
        <v>1797</v>
      </c>
      <c r="B425" s="5" t="s">
        <v>1559</v>
      </c>
      <c r="C425" s="45" t="n">
        <v>8000000</v>
      </c>
      <c r="D425" s="45" t="n">
        <v>-5000000</v>
      </c>
      <c r="E425" s="45" t="n">
        <v>8000000</v>
      </c>
      <c r="F425" s="45" t="n">
        <f aca="false">+C425+D425+E425</f>
        <v>11000000</v>
      </c>
      <c r="G425" s="44" t="n">
        <v>0</v>
      </c>
      <c r="H425" s="139" t="n">
        <v>0</v>
      </c>
      <c r="I425" s="45" t="n">
        <f aca="false">+H425</f>
        <v>0</v>
      </c>
      <c r="J425" s="115" t="n">
        <f aca="false">+F425-G425</f>
        <v>11000000</v>
      </c>
      <c r="K425" s="45" t="n">
        <f aca="false">+F425-I425</f>
        <v>11000000</v>
      </c>
      <c r="L425" s="116" t="n">
        <f aca="false">+I425/F425</f>
        <v>0</v>
      </c>
      <c r="M425" s="138" t="n">
        <f aca="false">+H425</f>
        <v>0</v>
      </c>
    </row>
    <row r="426" customFormat="false" ht="12.75" hidden="false" customHeight="false" outlineLevel="0" collapsed="false">
      <c r="A426" s="147" t="s">
        <v>1798</v>
      </c>
      <c r="B426" s="5" t="s">
        <v>1799</v>
      </c>
      <c r="C426" s="45" t="n">
        <v>5000000</v>
      </c>
      <c r="D426" s="45"/>
      <c r="E426" s="45" t="n">
        <v>5002700</v>
      </c>
      <c r="F426" s="45" t="n">
        <f aca="false">+C426+D426+E426</f>
        <v>10002700</v>
      </c>
      <c r="G426" s="44" t="n">
        <f aca="false">111000+5529600</f>
        <v>5640600</v>
      </c>
      <c r="H426" s="139" t="n">
        <v>0</v>
      </c>
      <c r="I426" s="45" t="n">
        <f aca="false">+H426+5640600</f>
        <v>5640600</v>
      </c>
      <c r="J426" s="115" t="n">
        <f aca="false">+F426-G426</f>
        <v>4362100</v>
      </c>
      <c r="K426" s="45" t="n">
        <f aca="false">+F426-I426</f>
        <v>4362100</v>
      </c>
      <c r="L426" s="116" t="n">
        <f aca="false">+I426/F426</f>
        <v>0.563907744908875</v>
      </c>
      <c r="M426" s="138" t="n">
        <f aca="false">+H426</f>
        <v>0</v>
      </c>
    </row>
    <row r="427" customFormat="false" ht="12.75" hidden="false" customHeight="false" outlineLevel="0" collapsed="false">
      <c r="A427" s="147" t="s">
        <v>1800</v>
      </c>
      <c r="B427" s="5" t="s">
        <v>1801</v>
      </c>
      <c r="C427" s="45" t="n">
        <v>5000000</v>
      </c>
      <c r="D427" s="45"/>
      <c r="E427" s="45" t="n">
        <f aca="false">5000000+4000000+12836259</f>
        <v>21836259</v>
      </c>
      <c r="F427" s="45" t="n">
        <f aca="false">+C427+D427+E427</f>
        <v>26836259</v>
      </c>
      <c r="G427" s="44" t="n">
        <f aca="false">179668+715000+750000+781500+85840+572000+794000+460000+750000+510000+427400+750000+360000+375000+11000000</f>
        <v>18510408</v>
      </c>
      <c r="H427" s="139" t="n">
        <f aca="false">1500000+2500000+3300000</f>
        <v>7300000</v>
      </c>
      <c r="I427" s="45" t="n">
        <f aca="false">+H427+7330408+5500000</f>
        <v>20130408</v>
      </c>
      <c r="J427" s="115" t="n">
        <f aca="false">+F427-G427</f>
        <v>8325851</v>
      </c>
      <c r="K427" s="45" t="n">
        <f aca="false">+F427-I427</f>
        <v>6705851</v>
      </c>
      <c r="L427" s="116" t="n">
        <f aca="false">+I427/F427</f>
        <v>0.750119754023838</v>
      </c>
      <c r="M427" s="138" t="n">
        <f aca="false">+H427</f>
        <v>7300000</v>
      </c>
    </row>
    <row r="428" customFormat="false" ht="12.75" hidden="false" customHeight="false" outlineLevel="0" collapsed="false">
      <c r="A428" s="147" t="s">
        <v>1802</v>
      </c>
      <c r="B428" s="5" t="s">
        <v>1561</v>
      </c>
      <c r="C428" s="45" t="n">
        <v>5000000</v>
      </c>
      <c r="D428" s="45" t="n">
        <v>-6450889</v>
      </c>
      <c r="E428" s="45" t="n">
        <f aca="false">130000000+4380683</f>
        <v>134380683</v>
      </c>
      <c r="F428" s="45" t="n">
        <f aca="false">+C428+D428+E428</f>
        <v>132929794</v>
      </c>
      <c r="G428" s="44" t="n">
        <f aca="false">11500000</f>
        <v>11500000</v>
      </c>
      <c r="H428" s="139" t="n">
        <v>0</v>
      </c>
      <c r="I428" s="45" t="n">
        <f aca="false">+H428</f>
        <v>0</v>
      </c>
      <c r="J428" s="115" t="n">
        <f aca="false">+F428-G428</f>
        <v>121429794</v>
      </c>
      <c r="K428" s="45" t="n">
        <f aca="false">+F428-I428</f>
        <v>132929794</v>
      </c>
      <c r="L428" s="116" t="n">
        <f aca="false">+I428/F428</f>
        <v>0</v>
      </c>
      <c r="M428" s="138" t="n">
        <f aca="false">+H428</f>
        <v>0</v>
      </c>
    </row>
    <row r="429" customFormat="false" ht="12.75" hidden="false" customHeight="false" outlineLevel="0" collapsed="false">
      <c r="A429" s="96"/>
      <c r="B429" s="5"/>
      <c r="C429" s="45" t="s">
        <v>56</v>
      </c>
      <c r="D429" s="45"/>
      <c r="E429" s="45"/>
      <c r="F429" s="45"/>
      <c r="G429" s="44"/>
      <c r="H429" s="139"/>
      <c r="I429" s="45"/>
      <c r="J429" s="115"/>
      <c r="K429" s="45"/>
      <c r="L429" s="55"/>
      <c r="M429" s="138" t="s">
        <v>56</v>
      </c>
    </row>
    <row r="430" customFormat="false" ht="12.75" hidden="false" customHeight="false" outlineLevel="0" collapsed="false">
      <c r="A430" s="29" t="s">
        <v>1412</v>
      </c>
      <c r="B430" s="87" t="s">
        <v>1562</v>
      </c>
      <c r="C430" s="37" t="n">
        <f aca="false">SUM(C433:C442)</f>
        <v>50734364</v>
      </c>
      <c r="D430" s="37" t="n">
        <f aca="false">SUM(D433:D442)</f>
        <v>19074548</v>
      </c>
      <c r="E430" s="37" t="n">
        <f aca="false">SUM(E433:E442)</f>
        <v>51886750</v>
      </c>
      <c r="F430" s="37" t="n">
        <f aca="false">SUM(F433:F442)</f>
        <v>121695662</v>
      </c>
      <c r="G430" s="38" t="n">
        <f aca="false">SUM(G433:G442)</f>
        <v>4707500</v>
      </c>
      <c r="H430" s="134" t="n">
        <f aca="false">SUM(H433:H442)</f>
        <v>0</v>
      </c>
      <c r="I430" s="37" t="n">
        <f aca="false">SUM(I433:I442)</f>
        <v>4707200</v>
      </c>
      <c r="J430" s="111" t="n">
        <f aca="false">SUM(J433:J442)</f>
        <v>116988162</v>
      </c>
      <c r="K430" s="37" t="n">
        <f aca="false">SUM(K433:K442)</f>
        <v>116988462</v>
      </c>
      <c r="L430" s="116" t="n">
        <f aca="false">+I430/F430</f>
        <v>0.0386800969125752</v>
      </c>
      <c r="M430" s="138" t="n">
        <f aca="false">+H430</f>
        <v>0</v>
      </c>
    </row>
    <row r="431" customFormat="false" ht="12.75" hidden="false" customHeight="false" outlineLevel="0" collapsed="false">
      <c r="A431" s="29"/>
      <c r="B431" s="87"/>
      <c r="C431" s="37"/>
      <c r="D431" s="37"/>
      <c r="E431" s="37"/>
      <c r="F431" s="37"/>
      <c r="G431" s="38"/>
      <c r="H431" s="134"/>
      <c r="I431" s="37"/>
      <c r="J431" s="111"/>
      <c r="K431" s="37"/>
      <c r="L431" s="116"/>
      <c r="M431" s="138" t="s">
        <v>56</v>
      </c>
    </row>
    <row r="432" s="62" customFormat="true" ht="12.75" hidden="false" customHeight="false" outlineLevel="0" collapsed="false">
      <c r="A432" s="146" t="s">
        <v>1563</v>
      </c>
      <c r="B432" s="25" t="s">
        <v>1795</v>
      </c>
      <c r="C432" s="37"/>
      <c r="D432" s="37"/>
      <c r="E432" s="37"/>
      <c r="F432" s="37"/>
      <c r="G432" s="38"/>
      <c r="H432" s="134"/>
      <c r="I432" s="37"/>
      <c r="J432" s="111"/>
      <c r="K432" s="37"/>
      <c r="L432" s="107"/>
      <c r="M432" s="138" t="s">
        <v>56</v>
      </c>
    </row>
    <row r="433" customFormat="false" ht="12.75" hidden="false" customHeight="false" outlineLevel="0" collapsed="false">
      <c r="A433" s="147" t="s">
        <v>1565</v>
      </c>
      <c r="B433" s="5" t="s">
        <v>1557</v>
      </c>
      <c r="C433" s="45" t="n">
        <v>0</v>
      </c>
      <c r="D433" s="45" t="n">
        <v>2623659</v>
      </c>
      <c r="E433" s="45"/>
      <c r="F433" s="45" t="n">
        <f aca="false">+C433+D433+E433</f>
        <v>2623659</v>
      </c>
      <c r="G433" s="44" t="n">
        <v>0</v>
      </c>
      <c r="H433" s="139" t="n">
        <v>0</v>
      </c>
      <c r="I433" s="45" t="n">
        <f aca="false">+H433</f>
        <v>0</v>
      </c>
      <c r="J433" s="115" t="n">
        <f aca="false">+F433-G433</f>
        <v>2623659</v>
      </c>
      <c r="K433" s="45" t="n">
        <f aca="false">+F433-I433</f>
        <v>2623659</v>
      </c>
      <c r="L433" s="116" t="n">
        <v>0</v>
      </c>
      <c r="M433" s="138" t="n">
        <f aca="false">+H433</f>
        <v>0</v>
      </c>
    </row>
    <row r="434" customFormat="false" ht="12.75" hidden="false" customHeight="false" outlineLevel="0" collapsed="false">
      <c r="A434" s="147" t="s">
        <v>1803</v>
      </c>
      <c r="B434" s="5" t="s">
        <v>1559</v>
      </c>
      <c r="C434" s="45" t="n">
        <v>0</v>
      </c>
      <c r="D434" s="45" t="n">
        <v>5000000</v>
      </c>
      <c r="E434" s="45"/>
      <c r="F434" s="45" t="n">
        <f aca="false">+C434+D434+E434</f>
        <v>5000000</v>
      </c>
      <c r="G434" s="44" t="n">
        <v>0</v>
      </c>
      <c r="H434" s="139" t="n">
        <v>0</v>
      </c>
      <c r="I434" s="45" t="n">
        <f aca="false">+H434</f>
        <v>0</v>
      </c>
      <c r="J434" s="115" t="n">
        <f aca="false">+F434-G434</f>
        <v>5000000</v>
      </c>
      <c r="K434" s="45" t="n">
        <f aca="false">+F434-I434</f>
        <v>5000000</v>
      </c>
      <c r="L434" s="116" t="n">
        <v>0</v>
      </c>
      <c r="M434" s="138" t="n">
        <f aca="false">+H434</f>
        <v>0</v>
      </c>
    </row>
    <row r="435" customFormat="false" ht="12.75" hidden="false" customHeight="false" outlineLevel="0" collapsed="false">
      <c r="A435" s="147" t="s">
        <v>1804</v>
      </c>
      <c r="B435" s="5" t="s">
        <v>1799</v>
      </c>
      <c r="C435" s="45" t="n">
        <v>5000000</v>
      </c>
      <c r="D435" s="45" t="n">
        <v>5000000</v>
      </c>
      <c r="E435" s="45"/>
      <c r="F435" s="45" t="n">
        <f aca="false">+C435+D435+E435</f>
        <v>10000000</v>
      </c>
      <c r="G435" s="44" t="n">
        <f aca="false">1563400+1576200+569200</f>
        <v>3708800</v>
      </c>
      <c r="H435" s="139" t="n">
        <v>0</v>
      </c>
      <c r="I435" s="45" t="n">
        <f aca="false">+H435+2927100+781400</f>
        <v>3708500</v>
      </c>
      <c r="J435" s="115" t="n">
        <f aca="false">+F435-G435</f>
        <v>6291200</v>
      </c>
      <c r="K435" s="45" t="n">
        <f aca="false">+F435-I435</f>
        <v>6291500</v>
      </c>
      <c r="L435" s="116" t="n">
        <f aca="false">+I435/F435</f>
        <v>0.37085</v>
      </c>
      <c r="M435" s="138" t="n">
        <f aca="false">+H435</f>
        <v>0</v>
      </c>
    </row>
    <row r="436" customFormat="false" ht="12.75" hidden="false" customHeight="false" outlineLevel="0" collapsed="false">
      <c r="A436" s="147" t="s">
        <v>1805</v>
      </c>
      <c r="B436" s="5" t="s">
        <v>1806</v>
      </c>
      <c r="C436" s="45" t="n">
        <v>10000000</v>
      </c>
      <c r="D436" s="45"/>
      <c r="E436" s="45"/>
      <c r="F436" s="45" t="n">
        <f aca="false">+C436+D436+E436</f>
        <v>10000000</v>
      </c>
      <c r="G436" s="44" t="n">
        <v>0</v>
      </c>
      <c r="H436" s="139" t="n">
        <v>0</v>
      </c>
      <c r="I436" s="45" t="n">
        <f aca="false">+H436</f>
        <v>0</v>
      </c>
      <c r="J436" s="115" t="n">
        <f aca="false">+F436-G436</f>
        <v>10000000</v>
      </c>
      <c r="K436" s="45" t="n">
        <f aca="false">+F436-I436</f>
        <v>10000000</v>
      </c>
      <c r="L436" s="116" t="n">
        <f aca="false">+I436/F436</f>
        <v>0</v>
      </c>
      <c r="M436" s="138" t="n">
        <f aca="false">+H436</f>
        <v>0</v>
      </c>
    </row>
    <row r="437" customFormat="false" ht="12.75" hidden="false" customHeight="false" outlineLevel="0" collapsed="false">
      <c r="A437" s="147" t="s">
        <v>1807</v>
      </c>
      <c r="B437" s="5" t="s">
        <v>1808</v>
      </c>
      <c r="C437" s="45" t="n">
        <v>5734364</v>
      </c>
      <c r="D437" s="45"/>
      <c r="E437" s="45" t="n">
        <f aca="false">2268215</f>
        <v>2268215</v>
      </c>
      <c r="F437" s="45" t="n">
        <f aca="false">+C437+D437+E437</f>
        <v>8002579</v>
      </c>
      <c r="G437" s="44" t="n">
        <v>0</v>
      </c>
      <c r="H437" s="139" t="n">
        <v>0</v>
      </c>
      <c r="I437" s="45" t="n">
        <f aca="false">+H437</f>
        <v>0</v>
      </c>
      <c r="J437" s="115" t="n">
        <f aca="false">+F437-G437</f>
        <v>8002579</v>
      </c>
      <c r="K437" s="45" t="n">
        <f aca="false">+F437-I437</f>
        <v>8002579</v>
      </c>
      <c r="L437" s="116" t="n">
        <f aca="false">+I437/F437</f>
        <v>0</v>
      </c>
      <c r="M437" s="138" t="n">
        <f aca="false">+H437</f>
        <v>0</v>
      </c>
    </row>
    <row r="438" customFormat="false" ht="12.75" hidden="false" customHeight="false" outlineLevel="0" collapsed="false">
      <c r="A438" s="147" t="s">
        <v>1809</v>
      </c>
      <c r="B438" s="5" t="s">
        <v>1810</v>
      </c>
      <c r="C438" s="45" t="n">
        <v>10000000</v>
      </c>
      <c r="D438" s="45" t="n">
        <v>6450889</v>
      </c>
      <c r="E438" s="45" t="n">
        <v>19815713</v>
      </c>
      <c r="F438" s="45" t="n">
        <f aca="false">+C438+D438+E438</f>
        <v>36266602</v>
      </c>
      <c r="G438" s="44" t="n">
        <v>0</v>
      </c>
      <c r="H438" s="139" t="n">
        <v>0</v>
      </c>
      <c r="I438" s="45" t="n">
        <f aca="false">+H438</f>
        <v>0</v>
      </c>
      <c r="J438" s="115" t="n">
        <f aca="false">+F438-G438</f>
        <v>36266602</v>
      </c>
      <c r="K438" s="45" t="n">
        <f aca="false">+F438-I438</f>
        <v>36266602</v>
      </c>
      <c r="L438" s="116" t="n">
        <f aca="false">+I438/F438</f>
        <v>0</v>
      </c>
      <c r="M438" s="138" t="n">
        <f aca="false">+H438</f>
        <v>0</v>
      </c>
    </row>
    <row r="439" customFormat="false" ht="12.75" hidden="false" customHeight="false" outlineLevel="0" collapsed="false">
      <c r="A439" s="146"/>
      <c r="B439" s="5"/>
      <c r="C439" s="45"/>
      <c r="D439" s="45"/>
      <c r="E439" s="45"/>
      <c r="F439" s="45"/>
      <c r="G439" s="44"/>
      <c r="H439" s="139"/>
      <c r="I439" s="45"/>
      <c r="J439" s="115"/>
      <c r="K439" s="45"/>
      <c r="L439" s="55"/>
      <c r="M439" s="138"/>
    </row>
    <row r="440" s="62" customFormat="true" ht="12.75" hidden="false" customHeight="false" outlineLevel="0" collapsed="false">
      <c r="A440" s="146" t="s">
        <v>1567</v>
      </c>
      <c r="B440" s="25" t="s">
        <v>1564</v>
      </c>
      <c r="C440" s="37"/>
      <c r="D440" s="37"/>
      <c r="E440" s="37"/>
      <c r="F440" s="37"/>
      <c r="G440" s="38"/>
      <c r="H440" s="134"/>
      <c r="I440" s="37"/>
      <c r="J440" s="111"/>
      <c r="K440" s="37"/>
      <c r="L440" s="107"/>
      <c r="M440" s="138" t="s">
        <v>56</v>
      </c>
    </row>
    <row r="441" customFormat="false" ht="12.75" hidden="false" customHeight="false" outlineLevel="0" collapsed="false">
      <c r="A441" s="147" t="s">
        <v>1569</v>
      </c>
      <c r="B441" s="5" t="s">
        <v>1811</v>
      </c>
      <c r="C441" s="45" t="n">
        <v>10000000</v>
      </c>
      <c r="D441" s="45"/>
      <c r="E441" s="45"/>
      <c r="F441" s="45" t="n">
        <f aca="false">+C441+D441+E441</f>
        <v>10000000</v>
      </c>
      <c r="G441" s="44" t="n">
        <v>0</v>
      </c>
      <c r="H441" s="139" t="n">
        <v>0</v>
      </c>
      <c r="I441" s="45" t="n">
        <f aca="false">+H441</f>
        <v>0</v>
      </c>
      <c r="J441" s="115" t="n">
        <f aca="false">+F441-G441</f>
        <v>10000000</v>
      </c>
      <c r="K441" s="45" t="n">
        <f aca="false">+F441-I441</f>
        <v>10000000</v>
      </c>
      <c r="L441" s="116" t="n">
        <f aca="false">+I441/F441</f>
        <v>0</v>
      </c>
      <c r="M441" s="138" t="n">
        <f aca="false">+H441</f>
        <v>0</v>
      </c>
    </row>
    <row r="442" customFormat="false" ht="12.75" hidden="false" customHeight="false" outlineLevel="0" collapsed="false">
      <c r="A442" s="147" t="s">
        <v>1812</v>
      </c>
      <c r="B442" s="5" t="s">
        <v>1566</v>
      </c>
      <c r="C442" s="45" t="n">
        <v>10000000</v>
      </c>
      <c r="D442" s="45"/>
      <c r="E442" s="45" t="n">
        <f aca="false">23622233+6180589</f>
        <v>29802822</v>
      </c>
      <c r="F442" s="45" t="n">
        <f aca="false">+C442+D442+E442</f>
        <v>39802822</v>
      </c>
      <c r="G442" s="44" t="n">
        <f aca="false">792900+323800-118000</f>
        <v>998700</v>
      </c>
      <c r="H442" s="139" t="n">
        <v>0</v>
      </c>
      <c r="I442" s="45" t="n">
        <f aca="false">+H442+998700</f>
        <v>998700</v>
      </c>
      <c r="J442" s="115" t="n">
        <f aca="false">+F442-G442</f>
        <v>38804122</v>
      </c>
      <c r="K442" s="45" t="n">
        <f aca="false">+F442-I442</f>
        <v>38804122</v>
      </c>
      <c r="L442" s="116" t="n">
        <f aca="false">+I442/F442</f>
        <v>0.0250911857455735</v>
      </c>
      <c r="M442" s="138" t="n">
        <f aca="false">+H442</f>
        <v>0</v>
      </c>
    </row>
    <row r="443" customFormat="false" ht="12.75" hidden="false" customHeight="false" outlineLevel="0" collapsed="false">
      <c r="A443" s="146"/>
      <c r="B443" s="5"/>
      <c r="C443" s="45"/>
      <c r="D443" s="45"/>
      <c r="E443" s="45"/>
      <c r="F443" s="45"/>
      <c r="G443" s="44"/>
      <c r="H443" s="139"/>
      <c r="I443" s="45"/>
      <c r="J443" s="115"/>
      <c r="K443" s="45"/>
      <c r="L443" s="116"/>
      <c r="M443" s="138" t="s">
        <v>56</v>
      </c>
    </row>
    <row r="444" customFormat="false" ht="12.75" hidden="false" customHeight="false" outlineLevel="0" collapsed="false">
      <c r="A444" s="95" t="s">
        <v>1571</v>
      </c>
      <c r="B444" s="25" t="s">
        <v>1572</v>
      </c>
      <c r="C444" s="37" t="n">
        <f aca="false">+C445+C460</f>
        <v>83935343</v>
      </c>
      <c r="D444" s="37" t="n">
        <f aca="false">+D445+D460</f>
        <v>0</v>
      </c>
      <c r="E444" s="37" t="n">
        <f aca="false">+E445+E460</f>
        <v>69495387</v>
      </c>
      <c r="F444" s="37" t="n">
        <f aca="false">+F445+F460</f>
        <v>153430730</v>
      </c>
      <c r="G444" s="38" t="n">
        <f aca="false">+G445+G460</f>
        <v>101772615</v>
      </c>
      <c r="H444" s="134" t="n">
        <f aca="false">+H445+H460</f>
        <v>3710800</v>
      </c>
      <c r="I444" s="37" t="n">
        <f aca="false">+I445+I460</f>
        <v>88103595</v>
      </c>
      <c r="J444" s="111" t="n">
        <f aca="false">+J445+J460</f>
        <v>51658115</v>
      </c>
      <c r="K444" s="37" t="n">
        <f aca="false">+K445+K460</f>
        <v>65327135</v>
      </c>
      <c r="L444" s="107" t="n">
        <f aca="false">+I444/F444</f>
        <v>0.574223918507068</v>
      </c>
      <c r="M444" s="138" t="n">
        <f aca="false">+H444</f>
        <v>3710800</v>
      </c>
    </row>
    <row r="445" customFormat="false" ht="12.75" hidden="false" customHeight="false" outlineLevel="0" collapsed="false">
      <c r="A445" s="29" t="s">
        <v>1410</v>
      </c>
      <c r="B445" s="87" t="s">
        <v>1573</v>
      </c>
      <c r="C445" s="37" t="n">
        <f aca="false">SUM(C448:C458)</f>
        <v>71251752</v>
      </c>
      <c r="D445" s="37" t="n">
        <f aca="false">SUM(D448:D458)</f>
        <v>-4768730</v>
      </c>
      <c r="E445" s="37" t="n">
        <f aca="false">SUM(E448:E458)</f>
        <v>60760150</v>
      </c>
      <c r="F445" s="37" t="n">
        <f aca="false">SUM(F448:F458)</f>
        <v>127243172</v>
      </c>
      <c r="G445" s="38" t="n">
        <f aca="false">SUM(G448:G458)</f>
        <v>82132513</v>
      </c>
      <c r="H445" s="134" t="n">
        <f aca="false">SUM(H448:H458)</f>
        <v>3710800</v>
      </c>
      <c r="I445" s="37" t="n">
        <f aca="false">SUM(I448:I458)</f>
        <v>80798795</v>
      </c>
      <c r="J445" s="111" t="n">
        <f aca="false">SUM(J448:J458)</f>
        <v>45110659</v>
      </c>
      <c r="K445" s="37" t="n">
        <f aca="false">SUM(K448:K458)</f>
        <v>46444377</v>
      </c>
      <c r="L445" s="107" t="n">
        <f aca="false">+I445/F445</f>
        <v>0.634995133569918</v>
      </c>
      <c r="M445" s="138" t="n">
        <f aca="false">+H445</f>
        <v>3710800</v>
      </c>
    </row>
    <row r="446" customFormat="false" ht="12.75" hidden="false" customHeight="false" outlineLevel="0" collapsed="false">
      <c r="A446" s="96"/>
      <c r="B446" s="8" t="s">
        <v>56</v>
      </c>
      <c r="C446" s="45" t="s">
        <v>56</v>
      </c>
      <c r="D446" s="45" t="s">
        <v>56</v>
      </c>
      <c r="E446" s="45" t="s">
        <v>56</v>
      </c>
      <c r="F446" s="45" t="s">
        <v>56</v>
      </c>
      <c r="G446" s="44"/>
      <c r="H446" s="139" t="s">
        <v>56</v>
      </c>
      <c r="I446" s="45" t="s">
        <v>56</v>
      </c>
      <c r="J446" s="115" t="s">
        <v>56</v>
      </c>
      <c r="K446" s="45"/>
      <c r="L446" s="116" t="s">
        <v>56</v>
      </c>
      <c r="M446" s="138" t="str">
        <f aca="false">+H446</f>
        <v> </v>
      </c>
    </row>
    <row r="447" s="62" customFormat="true" ht="12.75" hidden="false" customHeight="false" outlineLevel="0" collapsed="false">
      <c r="A447" s="146" t="s">
        <v>1574</v>
      </c>
      <c r="B447" s="87" t="s">
        <v>1575</v>
      </c>
      <c r="C447" s="37"/>
      <c r="D447" s="37"/>
      <c r="E447" s="37"/>
      <c r="F447" s="37"/>
      <c r="G447" s="38"/>
      <c r="H447" s="134"/>
      <c r="I447" s="37"/>
      <c r="J447" s="111"/>
      <c r="K447" s="37"/>
      <c r="L447" s="150"/>
      <c r="M447" s="138" t="s">
        <v>56</v>
      </c>
    </row>
    <row r="448" customFormat="false" ht="12.75" hidden="false" customHeight="false" outlineLevel="0" collapsed="false">
      <c r="A448" s="147" t="s">
        <v>1576</v>
      </c>
      <c r="B448" s="5" t="s">
        <v>1577</v>
      </c>
      <c r="C448" s="45" t="n">
        <v>16685056</v>
      </c>
      <c r="D448" s="45"/>
      <c r="E448" s="45" t="n">
        <v>11423182</v>
      </c>
      <c r="F448" s="45" t="n">
        <f aca="false">+C448+D448+E448</f>
        <v>28108238</v>
      </c>
      <c r="G448" s="44" t="n">
        <f aca="false">16685056+11423182</f>
        <v>28108238</v>
      </c>
      <c r="H448" s="139" t="n">
        <v>0</v>
      </c>
      <c r="I448" s="45" t="n">
        <f aca="false">+H448+7051756+1250000+7144500+11011244</f>
        <v>26457500</v>
      </c>
      <c r="J448" s="115" t="n">
        <f aca="false">+F448-G448</f>
        <v>0</v>
      </c>
      <c r="K448" s="45" t="n">
        <f aca="false">+F448-I448</f>
        <v>1650738</v>
      </c>
      <c r="L448" s="116" t="n">
        <f aca="false">+I448/F448</f>
        <v>0.941272092544542</v>
      </c>
      <c r="M448" s="138" t="n">
        <f aca="false">+H448</f>
        <v>0</v>
      </c>
    </row>
    <row r="449" customFormat="false" ht="12.75" hidden="false" customHeight="false" outlineLevel="0" collapsed="false">
      <c r="A449" s="147" t="s">
        <v>1578</v>
      </c>
      <c r="B449" s="5" t="s">
        <v>1813</v>
      </c>
      <c r="C449" s="45" t="n">
        <v>10000000</v>
      </c>
      <c r="D449" s="45"/>
      <c r="E449" s="45"/>
      <c r="F449" s="45" t="n">
        <f aca="false">+C449+D449+E449</f>
        <v>10000000</v>
      </c>
      <c r="G449" s="44" t="n">
        <f aca="false">10000000</f>
        <v>10000000</v>
      </c>
      <c r="H449" s="139" t="n">
        <v>0</v>
      </c>
      <c r="I449" s="45" t="n">
        <f aca="false">+H449+3586300+2110518+2909518</f>
        <v>8606336</v>
      </c>
      <c r="J449" s="115" t="n">
        <f aca="false">+F449-G449</f>
        <v>0</v>
      </c>
      <c r="K449" s="45" t="n">
        <f aca="false">+F449-I449</f>
        <v>1393664</v>
      </c>
      <c r="L449" s="116" t="n">
        <f aca="false">+I449/F449</f>
        <v>0.8606336</v>
      </c>
      <c r="M449" s="138" t="n">
        <f aca="false">+H449</f>
        <v>0</v>
      </c>
    </row>
    <row r="450" customFormat="false" ht="12.75" hidden="false" customHeight="false" outlineLevel="0" collapsed="false">
      <c r="A450" s="96" t="s">
        <v>56</v>
      </c>
      <c r="B450" s="5" t="s">
        <v>56</v>
      </c>
      <c r="C450" s="45"/>
      <c r="D450" s="45"/>
      <c r="E450" s="45"/>
      <c r="F450" s="45"/>
      <c r="G450" s="44"/>
      <c r="H450" s="139"/>
      <c r="I450" s="45"/>
      <c r="J450" s="115"/>
      <c r="K450" s="45"/>
      <c r="L450" s="116"/>
      <c r="M450" s="138" t="s">
        <v>56</v>
      </c>
    </row>
    <row r="451" s="62" customFormat="true" ht="12.75" hidden="false" customHeight="false" outlineLevel="0" collapsed="false">
      <c r="A451" s="146" t="s">
        <v>1814</v>
      </c>
      <c r="B451" s="87" t="s">
        <v>1815</v>
      </c>
      <c r="C451" s="37"/>
      <c r="D451" s="37"/>
      <c r="E451" s="37"/>
      <c r="F451" s="37"/>
      <c r="G451" s="38"/>
      <c r="H451" s="134"/>
      <c r="I451" s="37"/>
      <c r="J451" s="111"/>
      <c r="K451" s="37"/>
      <c r="L451" s="150"/>
      <c r="M451" s="138" t="s">
        <v>56</v>
      </c>
    </row>
    <row r="452" s="62" customFormat="true" ht="12.75" hidden="false" customHeight="false" outlineLevel="0" collapsed="false">
      <c r="A452" s="96"/>
      <c r="B452" s="68"/>
      <c r="C452" s="43"/>
      <c r="D452" s="71" t="s">
        <v>1255</v>
      </c>
      <c r="E452" s="8"/>
      <c r="F452" s="8"/>
      <c r="G452" s="8"/>
      <c r="H452" s="128" t="s">
        <v>139</v>
      </c>
      <c r="I452" s="63" t="s">
        <v>1694</v>
      </c>
      <c r="J452" s="127"/>
      <c r="K452" s="8"/>
      <c r="L452" s="55"/>
      <c r="M452" s="138" t="s">
        <v>56</v>
      </c>
    </row>
    <row r="453" s="62" customFormat="true" ht="12.75" hidden="false" customHeight="false" outlineLevel="0" collapsed="false">
      <c r="A453" s="26" t="s">
        <v>5</v>
      </c>
      <c r="B453" s="27" t="s">
        <v>1095</v>
      </c>
      <c r="C453" s="29" t="s">
        <v>1256</v>
      </c>
      <c r="D453" s="30" t="s">
        <v>1257</v>
      </c>
      <c r="E453" s="30" t="s">
        <v>1258</v>
      </c>
      <c r="F453" s="29" t="s">
        <v>1259</v>
      </c>
      <c r="G453" s="29" t="s">
        <v>1260</v>
      </c>
      <c r="H453" s="129" t="s">
        <v>1688</v>
      </c>
      <c r="I453" s="30" t="s">
        <v>1696</v>
      </c>
      <c r="J453" s="130" t="s">
        <v>1262</v>
      </c>
      <c r="K453" s="29" t="s">
        <v>1263</v>
      </c>
      <c r="L453" s="131" t="s">
        <v>1104</v>
      </c>
      <c r="M453" s="138" t="s">
        <v>56</v>
      </c>
    </row>
    <row r="454" s="62" customFormat="true" ht="12.75" hidden="false" customHeight="false" outlineLevel="0" collapsed="false">
      <c r="A454" s="146"/>
      <c r="B454" s="87"/>
      <c r="C454" s="37"/>
      <c r="D454" s="37"/>
      <c r="E454" s="37"/>
      <c r="F454" s="37"/>
      <c r="G454" s="38"/>
      <c r="H454" s="134"/>
      <c r="I454" s="37"/>
      <c r="J454" s="111"/>
      <c r="K454" s="37"/>
      <c r="L454" s="150"/>
      <c r="M454" s="138" t="s">
        <v>56</v>
      </c>
    </row>
    <row r="455" customFormat="false" ht="12.75" hidden="false" customHeight="false" outlineLevel="0" collapsed="false">
      <c r="A455" s="147" t="s">
        <v>1816</v>
      </c>
      <c r="B455" s="5" t="s">
        <v>1579</v>
      </c>
      <c r="C455" s="45" t="n">
        <f aca="false">21283348+2000000</f>
        <v>23283348</v>
      </c>
      <c r="D455" s="45" t="n">
        <v>-2861182</v>
      </c>
      <c r="E455" s="45" t="n">
        <f aca="false">5673668+1257102+10411439+12014000</f>
        <v>29356209</v>
      </c>
      <c r="F455" s="45" t="n">
        <f aca="false">+C455+D455+E455</f>
        <v>49778375</v>
      </c>
      <c r="G455" s="44" t="n">
        <f aca="false">21283348+14481027</f>
        <v>35764375</v>
      </c>
      <c r="H455" s="139" t="n">
        <f aca="false">300000+350000+350000+1250000</f>
        <v>2250000</v>
      </c>
      <c r="I455" s="45" t="n">
        <f aca="false">+H455+13945760+10796900+2893300+6791499</f>
        <v>36677459</v>
      </c>
      <c r="J455" s="115" t="n">
        <f aca="false">+F455-G455</f>
        <v>14014000</v>
      </c>
      <c r="K455" s="45" t="n">
        <f aca="false">+F455-I455</f>
        <v>13100916</v>
      </c>
      <c r="L455" s="116" t="n">
        <f aca="false">+I455/F455</f>
        <v>0.736815112988321</v>
      </c>
      <c r="M455" s="138" t="n">
        <f aca="false">+H455</f>
        <v>2250000</v>
      </c>
    </row>
    <row r="456" customFormat="false" ht="12.75" hidden="false" customHeight="false" outlineLevel="0" collapsed="false">
      <c r="A456" s="146"/>
      <c r="B456" s="5"/>
      <c r="C456" s="45"/>
      <c r="D456" s="45"/>
      <c r="E456" s="45"/>
      <c r="F456" s="45"/>
      <c r="G456" s="44"/>
      <c r="H456" s="139"/>
      <c r="I456" s="45"/>
      <c r="J456" s="115"/>
      <c r="K456" s="45"/>
      <c r="L456" s="116"/>
      <c r="M456" s="138" t="s">
        <v>56</v>
      </c>
    </row>
    <row r="457" s="62" customFormat="true" ht="12.75" hidden="false" customHeight="false" outlineLevel="0" collapsed="false">
      <c r="A457" s="146" t="s">
        <v>1582</v>
      </c>
      <c r="B457" s="87" t="s">
        <v>1583</v>
      </c>
      <c r="C457" s="37"/>
      <c r="D457" s="37"/>
      <c r="E457" s="37"/>
      <c r="F457" s="37"/>
      <c r="G457" s="38"/>
      <c r="H457" s="134"/>
      <c r="I457" s="37"/>
      <c r="J457" s="111"/>
      <c r="K457" s="37"/>
      <c r="L457" s="150"/>
      <c r="M457" s="138" t="s">
        <v>56</v>
      </c>
    </row>
    <row r="458" customFormat="false" ht="12.75" hidden="false" customHeight="false" outlineLevel="0" collapsed="false">
      <c r="A458" s="147" t="s">
        <v>1584</v>
      </c>
      <c r="B458" s="5" t="s">
        <v>1585</v>
      </c>
      <c r="C458" s="45" t="n">
        <v>21283348</v>
      </c>
      <c r="D458" s="45" t="n">
        <v>-1907548</v>
      </c>
      <c r="E458" s="45" t="n">
        <f aca="false">16859065+838068+2283626</f>
        <v>19980759</v>
      </c>
      <c r="F458" s="45" t="n">
        <f aca="false">+C458+D458+E458</f>
        <v>39356559</v>
      </c>
      <c r="G458" s="44" t="n">
        <f aca="false">1809600+1000000+180000+365300+690000+140000+135000+1000000+1100000+1230000+230000+320000+60000</f>
        <v>8259900</v>
      </c>
      <c r="H458" s="139" t="n">
        <f aca="false">300000+150800+300000+400000+250000+60000</f>
        <v>1460800</v>
      </c>
      <c r="I458" s="45" t="n">
        <f aca="false">+H458+4264300+1250800+1380800+700800</f>
        <v>9057500</v>
      </c>
      <c r="J458" s="115" t="n">
        <f aca="false">+F458-G458</f>
        <v>31096659</v>
      </c>
      <c r="K458" s="45" t="n">
        <f aca="false">+F458-I458</f>
        <v>30299059</v>
      </c>
      <c r="L458" s="116" t="n">
        <f aca="false">+I458/F458</f>
        <v>0.230139530236879</v>
      </c>
      <c r="M458" s="138" t="n">
        <f aca="false">+H458</f>
        <v>1460800</v>
      </c>
    </row>
    <row r="459" customFormat="false" ht="12.75" hidden="false" customHeight="false" outlineLevel="0" collapsed="false">
      <c r="A459" s="96" t="s">
        <v>56</v>
      </c>
      <c r="B459" s="5"/>
      <c r="C459" s="45"/>
      <c r="D459" s="45"/>
      <c r="E459" s="45"/>
      <c r="F459" s="45"/>
      <c r="G459" s="44"/>
      <c r="H459" s="139"/>
      <c r="I459" s="45"/>
      <c r="J459" s="115"/>
      <c r="K459" s="45"/>
      <c r="L459" s="55"/>
      <c r="M459" s="138" t="s">
        <v>56</v>
      </c>
    </row>
    <row r="460" customFormat="false" ht="12.75" hidden="false" customHeight="false" outlineLevel="0" collapsed="false">
      <c r="A460" s="29" t="s">
        <v>1412</v>
      </c>
      <c r="B460" s="87" t="s">
        <v>1592</v>
      </c>
      <c r="C460" s="37" t="n">
        <f aca="false">SUM(C463:C470)</f>
        <v>12683591</v>
      </c>
      <c r="D460" s="37" t="n">
        <f aca="false">SUM(D463:D470)</f>
        <v>4768730</v>
      </c>
      <c r="E460" s="37" t="n">
        <f aca="false">SUM(E463:E470)</f>
        <v>8735237</v>
      </c>
      <c r="F460" s="37" t="n">
        <f aca="false">SUM(F463:F470)</f>
        <v>26187558</v>
      </c>
      <c r="G460" s="38" t="n">
        <f aca="false">SUM(G463:G470)</f>
        <v>19640102</v>
      </c>
      <c r="H460" s="134" t="n">
        <f aca="false">SUM(H463:H470)</f>
        <v>0</v>
      </c>
      <c r="I460" s="37" t="n">
        <f aca="false">SUM(I463:I470)</f>
        <v>7304800</v>
      </c>
      <c r="J460" s="111" t="n">
        <f aca="false">SUM(J463:J470)</f>
        <v>6547456</v>
      </c>
      <c r="K460" s="37" t="n">
        <f aca="false">SUM(K463:K470)</f>
        <v>18882758</v>
      </c>
      <c r="L460" s="107" t="n">
        <f aca="false">+I460/F460</f>
        <v>0.278941625637641</v>
      </c>
      <c r="M460" s="138" t="n">
        <f aca="false">+H460</f>
        <v>0</v>
      </c>
    </row>
    <row r="461" customFormat="false" ht="12.75" hidden="false" customHeight="false" outlineLevel="0" collapsed="false">
      <c r="A461" s="29"/>
      <c r="B461" s="87"/>
      <c r="C461" s="37"/>
      <c r="D461" s="37"/>
      <c r="E461" s="37"/>
      <c r="F461" s="37"/>
      <c r="G461" s="38"/>
      <c r="H461" s="134"/>
      <c r="I461" s="37"/>
      <c r="J461" s="111"/>
      <c r="K461" s="37"/>
      <c r="L461" s="107"/>
      <c r="M461" s="138" t="s">
        <v>56</v>
      </c>
    </row>
    <row r="462" s="62" customFormat="true" ht="12.75" hidden="false" customHeight="false" outlineLevel="0" collapsed="false">
      <c r="A462" s="146" t="s">
        <v>1593</v>
      </c>
      <c r="B462" s="87" t="s">
        <v>1575</v>
      </c>
      <c r="C462" s="37"/>
      <c r="D462" s="37"/>
      <c r="E462" s="37"/>
      <c r="F462" s="37"/>
      <c r="G462" s="38"/>
      <c r="H462" s="134"/>
      <c r="I462" s="37"/>
      <c r="J462" s="111"/>
      <c r="K462" s="37"/>
      <c r="L462" s="150"/>
      <c r="M462" s="138" t="s">
        <v>56</v>
      </c>
    </row>
    <row r="463" customFormat="false" ht="12.75" hidden="false" customHeight="false" outlineLevel="0" collapsed="false">
      <c r="A463" s="147" t="s">
        <v>1595</v>
      </c>
      <c r="B463" s="5" t="s">
        <v>1577</v>
      </c>
      <c r="C463" s="45" t="n">
        <v>2910057</v>
      </c>
      <c r="D463" s="45"/>
      <c r="E463" s="45"/>
      <c r="F463" s="45" t="n">
        <f aca="false">+C463+D463+E463</f>
        <v>2910057</v>
      </c>
      <c r="G463" s="44" t="n">
        <f aca="false">2910057</f>
        <v>2910057</v>
      </c>
      <c r="H463" s="139" t="n">
        <v>0</v>
      </c>
      <c r="I463" s="45" t="n">
        <f aca="false">+H463+1060750+1060750</f>
        <v>2121500</v>
      </c>
      <c r="J463" s="115" t="n">
        <f aca="false">+F463-G463</f>
        <v>0</v>
      </c>
      <c r="K463" s="45" t="n">
        <f aca="false">+F463-I463</f>
        <v>788557</v>
      </c>
      <c r="L463" s="116" t="n">
        <f aca="false">+I463/F463</f>
        <v>0.729023520845124</v>
      </c>
      <c r="M463" s="138" t="n">
        <f aca="false">+H463</f>
        <v>0</v>
      </c>
    </row>
    <row r="464" customFormat="false" ht="12.75" hidden="false" customHeight="false" outlineLevel="0" collapsed="false">
      <c r="A464" s="147" t="s">
        <v>1597</v>
      </c>
      <c r="B464" s="5" t="s">
        <v>1813</v>
      </c>
      <c r="C464" s="45" t="n">
        <v>2000000</v>
      </c>
      <c r="D464" s="45"/>
      <c r="E464" s="45" t="n">
        <v>3570858</v>
      </c>
      <c r="F464" s="45" t="n">
        <f aca="false">+C464+D464+E464</f>
        <v>5570858</v>
      </c>
      <c r="G464" s="44" t="n">
        <f aca="false">2000000+3570858</f>
        <v>5570858</v>
      </c>
      <c r="H464" s="139" t="n">
        <v>0</v>
      </c>
      <c r="I464" s="45" t="n">
        <f aca="false">+H464+965650+1996650+1034000</f>
        <v>3996300</v>
      </c>
      <c r="J464" s="115" t="n">
        <f aca="false">+F464-G464</f>
        <v>0</v>
      </c>
      <c r="K464" s="45" t="n">
        <f aca="false">+F464-I464</f>
        <v>1574558</v>
      </c>
      <c r="L464" s="116" t="n">
        <f aca="false">+I464/F464</f>
        <v>0.717358080209548</v>
      </c>
      <c r="M464" s="138" t="n">
        <f aca="false">+H464</f>
        <v>0</v>
      </c>
    </row>
    <row r="465" customFormat="false" ht="12.75" hidden="false" customHeight="false" outlineLevel="0" collapsed="false">
      <c r="A465" s="96" t="s">
        <v>56</v>
      </c>
      <c r="B465" s="5" t="s">
        <v>56</v>
      </c>
      <c r="C465" s="45"/>
      <c r="D465" s="45"/>
      <c r="E465" s="45"/>
      <c r="F465" s="45"/>
      <c r="G465" s="44"/>
      <c r="H465" s="139"/>
      <c r="I465" s="45"/>
      <c r="J465" s="115"/>
      <c r="K465" s="45"/>
      <c r="L465" s="116"/>
      <c r="M465" s="138" t="s">
        <v>56</v>
      </c>
    </row>
    <row r="466" s="62" customFormat="true" ht="12.75" hidden="false" customHeight="false" outlineLevel="0" collapsed="false">
      <c r="A466" s="146" t="s">
        <v>1600</v>
      </c>
      <c r="B466" s="87" t="s">
        <v>1815</v>
      </c>
      <c r="C466" s="37"/>
      <c r="D466" s="37"/>
      <c r="E466" s="37"/>
      <c r="F466" s="37"/>
      <c r="G466" s="38"/>
      <c r="H466" s="134"/>
      <c r="I466" s="37"/>
      <c r="J466" s="111"/>
      <c r="K466" s="37"/>
      <c r="L466" s="150"/>
      <c r="M466" s="138" t="s">
        <v>56</v>
      </c>
    </row>
    <row r="467" customFormat="false" ht="12.75" hidden="false" customHeight="false" outlineLevel="0" collapsed="false">
      <c r="A467" s="147" t="s">
        <v>1601</v>
      </c>
      <c r="B467" s="5" t="s">
        <v>1579</v>
      </c>
      <c r="C467" s="45" t="n">
        <v>4521780</v>
      </c>
      <c r="D467" s="45" t="n">
        <v>2861182</v>
      </c>
      <c r="E467" s="45" t="n">
        <f aca="false">1348905+340232+927088</f>
        <v>2616225</v>
      </c>
      <c r="F467" s="45" t="n">
        <f aca="false">+C467+D467+E467</f>
        <v>9999187</v>
      </c>
      <c r="G467" s="44" t="n">
        <f aca="false">4521780+5477407</f>
        <v>9999187</v>
      </c>
      <c r="H467" s="139" t="n">
        <v>0</v>
      </c>
      <c r="I467" s="45" t="n">
        <f aca="false">+H467+27000</f>
        <v>27000</v>
      </c>
      <c r="J467" s="115" t="n">
        <f aca="false">+F467-G467</f>
        <v>0</v>
      </c>
      <c r="K467" s="45" t="n">
        <f aca="false">+F467-I467</f>
        <v>9972187</v>
      </c>
      <c r="L467" s="116" t="n">
        <f aca="false">+I467/F467</f>
        <v>0.00270021952784761</v>
      </c>
      <c r="M467" s="138" t="n">
        <f aca="false">+H467</f>
        <v>0</v>
      </c>
    </row>
    <row r="468" customFormat="false" ht="12.75" hidden="false" customHeight="false" outlineLevel="0" collapsed="false">
      <c r="A468" s="146"/>
      <c r="B468" s="5"/>
      <c r="C468" s="45"/>
      <c r="D468" s="45"/>
      <c r="E468" s="45"/>
      <c r="F468" s="45"/>
      <c r="G468" s="44"/>
      <c r="H468" s="139"/>
      <c r="I468" s="45"/>
      <c r="J468" s="115"/>
      <c r="K468" s="45"/>
      <c r="L468" s="116"/>
      <c r="M468" s="138" t="s">
        <v>56</v>
      </c>
    </row>
    <row r="469" s="62" customFormat="true" ht="12.75" hidden="false" customHeight="false" outlineLevel="0" collapsed="false">
      <c r="A469" s="146" t="s">
        <v>1817</v>
      </c>
      <c r="B469" s="87" t="s">
        <v>1583</v>
      </c>
      <c r="C469" s="37"/>
      <c r="D469" s="37"/>
      <c r="E469" s="37"/>
      <c r="F469" s="37"/>
      <c r="G469" s="38"/>
      <c r="H469" s="134"/>
      <c r="I469" s="37"/>
      <c r="J469" s="111"/>
      <c r="K469" s="37"/>
      <c r="L469" s="150"/>
      <c r="M469" s="138" t="s">
        <v>56</v>
      </c>
    </row>
    <row r="470" customFormat="false" ht="12.75" hidden="false" customHeight="false" outlineLevel="0" collapsed="false">
      <c r="A470" s="147" t="s">
        <v>1818</v>
      </c>
      <c r="B470" s="5" t="s">
        <v>1585</v>
      </c>
      <c r="C470" s="45" t="n">
        <v>3251754</v>
      </c>
      <c r="D470" s="45" t="n">
        <v>1907548</v>
      </c>
      <c r="E470" s="45" t="n">
        <f aca="false">1703274+226821+618059</f>
        <v>2548154</v>
      </c>
      <c r="F470" s="45" t="n">
        <f aca="false">+C470+D470+E470</f>
        <v>7707456</v>
      </c>
      <c r="G470" s="44" t="n">
        <f aca="false">90000+170000+600000+300000</f>
        <v>1160000</v>
      </c>
      <c r="H470" s="139" t="n">
        <v>0</v>
      </c>
      <c r="I470" s="45" t="n">
        <f aca="false">+H470+860000+300000</f>
        <v>1160000</v>
      </c>
      <c r="J470" s="115" t="n">
        <f aca="false">+F470-G470</f>
        <v>6547456</v>
      </c>
      <c r="K470" s="45" t="n">
        <f aca="false">+F470-I470</f>
        <v>6547456</v>
      </c>
      <c r="L470" s="116" t="n">
        <f aca="false">+I470/F470</f>
        <v>0.150503616238614</v>
      </c>
      <c r="M470" s="138" t="n">
        <f aca="false">+H470</f>
        <v>0</v>
      </c>
    </row>
    <row r="471" customFormat="false" ht="12.75" hidden="false" customHeight="false" outlineLevel="0" collapsed="false">
      <c r="A471" s="96"/>
      <c r="B471" s="5"/>
      <c r="C471" s="45"/>
      <c r="D471" s="45"/>
      <c r="E471" s="45"/>
      <c r="F471" s="45"/>
      <c r="G471" s="44"/>
      <c r="H471" s="152"/>
      <c r="I471" s="153"/>
      <c r="J471" s="115"/>
      <c r="K471" s="45"/>
      <c r="L471" s="55"/>
      <c r="M471" s="138" t="s">
        <v>56</v>
      </c>
    </row>
    <row r="472" s="62" customFormat="true" ht="12.75" hidden="false" customHeight="false" outlineLevel="0" collapsed="false">
      <c r="A472" s="29" t="s">
        <v>1602</v>
      </c>
      <c r="B472" s="25" t="s">
        <v>1603</v>
      </c>
      <c r="C472" s="37" t="n">
        <f aca="false">+C473+C521</f>
        <v>327741371</v>
      </c>
      <c r="D472" s="37" t="n">
        <f aca="false">+D473+D521</f>
        <v>0</v>
      </c>
      <c r="E472" s="37" t="n">
        <f aca="false">+E473+E521</f>
        <v>235634221</v>
      </c>
      <c r="F472" s="37" t="n">
        <f aca="false">+F473+F521</f>
        <v>563375592</v>
      </c>
      <c r="G472" s="38" t="n">
        <f aca="false">+G473+G521</f>
        <v>436786365.75</v>
      </c>
      <c r="H472" s="134" t="n">
        <f aca="false">+H473+H521</f>
        <v>77761040.69884</v>
      </c>
      <c r="I472" s="37" t="n">
        <f aca="false">+I473+I521</f>
        <v>374469461.69884</v>
      </c>
      <c r="J472" s="111" t="n">
        <f aca="false">+J473+J521</f>
        <v>126589226.25</v>
      </c>
      <c r="K472" s="37" t="n">
        <f aca="false">+K473+K521</f>
        <v>188906130.30116</v>
      </c>
      <c r="L472" s="107" t="n">
        <f aca="false">+I472/F472</f>
        <v>0.664688827518179</v>
      </c>
      <c r="M472" s="138" t="n">
        <f aca="false">+H472</f>
        <v>77761040.69884</v>
      </c>
    </row>
    <row r="473" customFormat="false" ht="12.75" hidden="false" customHeight="false" outlineLevel="0" collapsed="false">
      <c r="A473" s="29" t="s">
        <v>1604</v>
      </c>
      <c r="B473" s="87" t="s">
        <v>1605</v>
      </c>
      <c r="C473" s="37" t="n">
        <f aca="false">SUM(C476:C519)</f>
        <v>277007008</v>
      </c>
      <c r="D473" s="37" t="n">
        <f aca="false">SUM(D476:D519)</f>
        <v>-19074548</v>
      </c>
      <c r="E473" s="37" t="n">
        <f aca="false">SUM(E476:E519)</f>
        <v>106723480</v>
      </c>
      <c r="F473" s="37" t="n">
        <f aca="false">SUM(F476:F519)</f>
        <v>364655940</v>
      </c>
      <c r="G473" s="38" t="n">
        <f aca="false">SUM(G476:G519)</f>
        <v>263126148</v>
      </c>
      <c r="H473" s="134" t="n">
        <f aca="false">SUM(H476:H519)</f>
        <v>21151813</v>
      </c>
      <c r="I473" s="37" t="n">
        <f aca="false">SUM(I476:I519)</f>
        <v>230348426</v>
      </c>
      <c r="J473" s="111" t="n">
        <f aca="false">SUM(J476:J519)</f>
        <v>101529792</v>
      </c>
      <c r="K473" s="37" t="n">
        <f aca="false">SUM(K476:K519)</f>
        <v>134307514</v>
      </c>
      <c r="L473" s="107" t="n">
        <f aca="false">+I473/F473</f>
        <v>0.631687025309392</v>
      </c>
      <c r="M473" s="138" t="n">
        <f aca="false">+H473</f>
        <v>21151813</v>
      </c>
    </row>
    <row r="474" customFormat="false" ht="12.75" hidden="false" customHeight="false" outlineLevel="0" collapsed="false">
      <c r="A474" s="96"/>
      <c r="B474" s="8" t="s">
        <v>56</v>
      </c>
      <c r="C474" s="45"/>
      <c r="D474" s="45"/>
      <c r="E474" s="45"/>
      <c r="F474" s="45"/>
      <c r="G474" s="44"/>
      <c r="H474" s="139"/>
      <c r="I474" s="45"/>
      <c r="J474" s="115"/>
      <c r="K474" s="45"/>
      <c r="L474" s="55"/>
      <c r="M474" s="138" t="s">
        <v>56</v>
      </c>
    </row>
    <row r="475" s="62" customFormat="true" ht="12.75" hidden="false" customHeight="false" outlineLevel="0" collapsed="false">
      <c r="A475" s="146" t="s">
        <v>1606</v>
      </c>
      <c r="B475" s="87" t="s">
        <v>1607</v>
      </c>
      <c r="C475" s="37"/>
      <c r="D475" s="37"/>
      <c r="E475" s="37"/>
      <c r="F475" s="37"/>
      <c r="G475" s="38"/>
      <c r="H475" s="134"/>
      <c r="I475" s="37"/>
      <c r="J475" s="111"/>
      <c r="K475" s="37"/>
      <c r="L475" s="150"/>
      <c r="M475" s="138" t="s">
        <v>56</v>
      </c>
    </row>
    <row r="476" customFormat="false" ht="12.75" hidden="false" customHeight="false" outlineLevel="0" collapsed="false">
      <c r="A476" s="147" t="s">
        <v>1608</v>
      </c>
      <c r="B476" s="5" t="s">
        <v>1819</v>
      </c>
      <c r="C476" s="45" t="n">
        <v>85253695</v>
      </c>
      <c r="D476" s="45" t="n">
        <f aca="false">-4074548-2000000</f>
        <v>-6074548</v>
      </c>
      <c r="E476" s="45" t="n">
        <v>9756892</v>
      </c>
      <c r="F476" s="45" t="n">
        <f aca="false">+C476+D476+E476</f>
        <v>88936039</v>
      </c>
      <c r="G476" s="44" t="n">
        <f aca="false">16045000+18336000+795000+22084285</f>
        <v>57260285</v>
      </c>
      <c r="H476" s="139" t="n">
        <f aca="false">11042142</f>
        <v>11042142</v>
      </c>
      <c r="I476" s="45" t="n">
        <f aca="false">+H476+35176000+11042142</f>
        <v>57260284</v>
      </c>
      <c r="J476" s="115" t="n">
        <f aca="false">+F476-G476</f>
        <v>31675754</v>
      </c>
      <c r="K476" s="45" t="n">
        <f aca="false">+F476-I476</f>
        <v>31675755</v>
      </c>
      <c r="L476" s="116" t="n">
        <f aca="false">+I476/F476</f>
        <v>0.643836679076746</v>
      </c>
      <c r="M476" s="138" t="n">
        <f aca="false">+H476</f>
        <v>11042142</v>
      </c>
    </row>
    <row r="477" customFormat="false" ht="12.75" hidden="false" customHeight="false" outlineLevel="0" collapsed="false">
      <c r="A477" s="147" t="s">
        <v>1610</v>
      </c>
      <c r="B477" s="5" t="s">
        <v>1820</v>
      </c>
      <c r="C477" s="45" t="n">
        <v>10000000</v>
      </c>
      <c r="D477" s="45"/>
      <c r="E477" s="45"/>
      <c r="F477" s="45" t="n">
        <f aca="false">+C477+D477+E477</f>
        <v>10000000</v>
      </c>
      <c r="G477" s="44" t="n">
        <f aca="false">260000+120000+280000+1976385+157653+420000+600000+630560+60000</f>
        <v>4504598</v>
      </c>
      <c r="H477" s="139" t="n">
        <f aca="false">936000</f>
        <v>936000</v>
      </c>
      <c r="I477" s="45" t="n">
        <f aca="false">+H477+3214038+600000+690560</f>
        <v>5440598</v>
      </c>
      <c r="J477" s="115" t="n">
        <f aca="false">+F477-G477</f>
        <v>5495402</v>
      </c>
      <c r="K477" s="45" t="n">
        <f aca="false">+F477-I477</f>
        <v>4559402</v>
      </c>
      <c r="L477" s="116" t="n">
        <f aca="false">+I477/F477</f>
        <v>0.5440598</v>
      </c>
      <c r="M477" s="138" t="n">
        <f aca="false">+H477</f>
        <v>936000</v>
      </c>
    </row>
    <row r="478" customFormat="false" ht="12.75" hidden="false" customHeight="false" outlineLevel="0" collapsed="false">
      <c r="A478" s="147" t="s">
        <v>1821</v>
      </c>
      <c r="B478" s="5" t="s">
        <v>1822</v>
      </c>
      <c r="C478" s="45" t="n">
        <v>5000000</v>
      </c>
      <c r="D478" s="45"/>
      <c r="E478" s="45" t="n">
        <v>8403448</v>
      </c>
      <c r="F478" s="45" t="n">
        <f aca="false">+C478+D478+E478</f>
        <v>13403448</v>
      </c>
      <c r="G478" s="44" t="n">
        <f aca="false">13199583</f>
        <v>13199583</v>
      </c>
      <c r="H478" s="139" t="n">
        <v>0</v>
      </c>
      <c r="I478" s="45" t="n">
        <f aca="false">+H478+6599791+6551365</f>
        <v>13151156</v>
      </c>
      <c r="J478" s="115" t="n">
        <f aca="false">+F478-G478</f>
        <v>203865</v>
      </c>
      <c r="K478" s="45" t="n">
        <f aca="false">+F478-I478</f>
        <v>252292</v>
      </c>
      <c r="L478" s="116" t="n">
        <f aca="false">+I478/F478</f>
        <v>0.981177082195566</v>
      </c>
      <c r="M478" s="138" t="n">
        <f aca="false">+H478</f>
        <v>0</v>
      </c>
    </row>
    <row r="479" customFormat="false" ht="12.75" hidden="false" customHeight="false" outlineLevel="0" collapsed="false">
      <c r="A479" s="147" t="s">
        <v>1823</v>
      </c>
      <c r="B479" s="5" t="s">
        <v>1824</v>
      </c>
      <c r="C479" s="45" t="n">
        <v>15000000</v>
      </c>
      <c r="D479" s="45" t="n">
        <v>-1000000</v>
      </c>
      <c r="E479" s="45" t="n">
        <v>2836259</v>
      </c>
      <c r="F479" s="45" t="n">
        <f aca="false">+C479+D479+E479</f>
        <v>16836259</v>
      </c>
      <c r="G479" s="44" t="n">
        <f aca="false">856700+95000+100000+11899640</f>
        <v>12951340</v>
      </c>
      <c r="H479" s="139" t="n">
        <v>0</v>
      </c>
      <c r="I479" s="45" t="n">
        <f aca="false">+H479+12951340</f>
        <v>12951340</v>
      </c>
      <c r="J479" s="115" t="n">
        <f aca="false">+F479-G479</f>
        <v>3884919</v>
      </c>
      <c r="K479" s="45" t="n">
        <f aca="false">+F479-I479</f>
        <v>3884919</v>
      </c>
      <c r="L479" s="116" t="n">
        <f aca="false">+I479/F479</f>
        <v>0.769252836987124</v>
      </c>
      <c r="M479" s="138" t="n">
        <f aca="false">+H479</f>
        <v>0</v>
      </c>
    </row>
    <row r="480" customFormat="false" ht="12.75" hidden="false" customHeight="false" outlineLevel="0" collapsed="false">
      <c r="A480" s="96"/>
      <c r="B480" s="5"/>
      <c r="C480" s="45"/>
      <c r="D480" s="45"/>
      <c r="E480" s="45"/>
      <c r="F480" s="45"/>
      <c r="G480" s="44"/>
      <c r="H480" s="139"/>
      <c r="I480" s="45"/>
      <c r="J480" s="115"/>
      <c r="K480" s="45"/>
      <c r="L480" s="55"/>
      <c r="M480" s="138" t="s">
        <v>56</v>
      </c>
    </row>
    <row r="481" s="62" customFormat="true" ht="12.75" hidden="false" customHeight="false" outlineLevel="0" collapsed="false">
      <c r="A481" s="146" t="s">
        <v>1612</v>
      </c>
      <c r="B481" s="87" t="s">
        <v>1613</v>
      </c>
      <c r="C481" s="37"/>
      <c r="D481" s="37"/>
      <c r="E481" s="37"/>
      <c r="F481" s="37"/>
      <c r="G481" s="38"/>
      <c r="H481" s="134"/>
      <c r="I481" s="37"/>
      <c r="J481" s="111"/>
      <c r="K481" s="37"/>
      <c r="L481" s="150"/>
      <c r="M481" s="138" t="s">
        <v>56</v>
      </c>
    </row>
    <row r="482" customFormat="false" ht="12.75" hidden="false" customHeight="false" outlineLevel="0" collapsed="false">
      <c r="A482" s="147" t="s">
        <v>1614</v>
      </c>
      <c r="B482" s="5" t="s">
        <v>1615</v>
      </c>
      <c r="C482" s="45" t="n">
        <v>23200000</v>
      </c>
      <c r="D482" s="45"/>
      <c r="E482" s="45" t="n">
        <v>5534500</v>
      </c>
      <c r="F482" s="45" t="n">
        <f aca="false">+C482+D482+E482</f>
        <v>28734500</v>
      </c>
      <c r="G482" s="44" t="n">
        <f aca="false">7614684+160000</f>
        <v>7774684</v>
      </c>
      <c r="H482" s="139" t="n">
        <f aca="false">160000</f>
        <v>160000</v>
      </c>
      <c r="I482" s="45" t="n">
        <f aca="false">+H482+7615026</f>
        <v>7775026</v>
      </c>
      <c r="J482" s="115" t="n">
        <f aca="false">+F482-G482</f>
        <v>20959816</v>
      </c>
      <c r="K482" s="45" t="n">
        <f aca="false">+F482-I482</f>
        <v>20959474</v>
      </c>
      <c r="L482" s="116" t="n">
        <f aca="false">+I482/F482</f>
        <v>0.270581565713689</v>
      </c>
      <c r="M482" s="138" t="n">
        <f aca="false">+H482</f>
        <v>160000</v>
      </c>
    </row>
    <row r="483" customFormat="false" ht="12.75" hidden="false" customHeight="false" outlineLevel="0" collapsed="false">
      <c r="A483" s="96"/>
      <c r="B483" s="5"/>
      <c r="C483" s="45"/>
      <c r="D483" s="45"/>
      <c r="E483" s="45"/>
      <c r="F483" s="45"/>
      <c r="G483" s="44"/>
      <c r="H483" s="139"/>
      <c r="I483" s="45"/>
      <c r="J483" s="115"/>
      <c r="K483" s="45"/>
      <c r="L483" s="55"/>
      <c r="M483" s="138" t="s">
        <v>56</v>
      </c>
    </row>
    <row r="484" s="62" customFormat="true" ht="12.75" hidden="false" customHeight="false" outlineLevel="0" collapsed="false">
      <c r="A484" s="146" t="s">
        <v>1616</v>
      </c>
      <c r="B484" s="87" t="s">
        <v>1617</v>
      </c>
      <c r="C484" s="37"/>
      <c r="D484" s="37"/>
      <c r="E484" s="37"/>
      <c r="F484" s="37"/>
      <c r="G484" s="38"/>
      <c r="H484" s="134"/>
      <c r="I484" s="37"/>
      <c r="J484" s="111"/>
      <c r="K484" s="37"/>
      <c r="L484" s="150"/>
      <c r="M484" s="138" t="s">
        <v>56</v>
      </c>
    </row>
    <row r="485" customFormat="false" ht="12.75" hidden="false" customHeight="false" outlineLevel="0" collapsed="false">
      <c r="A485" s="147" t="s">
        <v>1618</v>
      </c>
      <c r="B485" s="5" t="s">
        <v>1619</v>
      </c>
      <c r="C485" s="45" t="n">
        <v>30217722</v>
      </c>
      <c r="D485" s="45" t="n">
        <f aca="false">-10000000-2000000</f>
        <v>-12000000</v>
      </c>
      <c r="E485" s="45" t="n">
        <v>8963665</v>
      </c>
      <c r="F485" s="45" t="n">
        <f aca="false">+C485+D485+E485</f>
        <v>27181387</v>
      </c>
      <c r="G485" s="44" t="n">
        <f aca="false">2850000+6500000+4000000+7000000+1040000+60951</f>
        <v>21450951</v>
      </c>
      <c r="H485" s="139" t="n">
        <f aca="false">60951+3500000</f>
        <v>3560951</v>
      </c>
      <c r="I485" s="45" t="n">
        <f aca="false">+H485+12640000+2000000</f>
        <v>18200951</v>
      </c>
      <c r="J485" s="115" t="n">
        <f aca="false">+F485-G485</f>
        <v>5730436</v>
      </c>
      <c r="K485" s="45" t="n">
        <f aca="false">+F485-I485</f>
        <v>8980436</v>
      </c>
      <c r="L485" s="116" t="n">
        <f aca="false">+I485/F485</f>
        <v>0.669610825967049</v>
      </c>
      <c r="M485" s="138" t="n">
        <f aca="false">+H485</f>
        <v>3560951</v>
      </c>
    </row>
    <row r="486" customFormat="false" ht="12.75" hidden="false" customHeight="false" outlineLevel="0" collapsed="false">
      <c r="A486" s="96" t="s">
        <v>56</v>
      </c>
      <c r="B486" s="5"/>
      <c r="C486" s="45"/>
      <c r="D486" s="45"/>
      <c r="E486" s="45"/>
      <c r="F486" s="45"/>
      <c r="G486" s="44"/>
      <c r="H486" s="139"/>
      <c r="I486" s="45"/>
      <c r="J486" s="115"/>
      <c r="K486" s="45"/>
      <c r="L486" s="55"/>
      <c r="M486" s="138" t="s">
        <v>56</v>
      </c>
    </row>
    <row r="487" s="62" customFormat="true" ht="12.75" hidden="false" customHeight="false" outlineLevel="0" collapsed="false">
      <c r="A487" s="146" t="s">
        <v>1620</v>
      </c>
      <c r="B487" s="87" t="s">
        <v>579</v>
      </c>
      <c r="C487" s="37"/>
      <c r="D487" s="37"/>
      <c r="E487" s="37"/>
      <c r="F487" s="37"/>
      <c r="G487" s="38"/>
      <c r="H487" s="134"/>
      <c r="I487" s="37"/>
      <c r="J487" s="111"/>
      <c r="K487" s="37"/>
      <c r="L487" s="150"/>
      <c r="M487" s="138" t="s">
        <v>56</v>
      </c>
    </row>
    <row r="488" customFormat="false" ht="12.75" hidden="false" customHeight="false" outlineLevel="0" collapsed="false">
      <c r="A488" s="147" t="s">
        <v>1621</v>
      </c>
      <c r="B488" s="5" t="s">
        <v>1624</v>
      </c>
      <c r="C488" s="45" t="n">
        <v>3480000</v>
      </c>
      <c r="D488" s="45"/>
      <c r="E488" s="45" t="n">
        <f aca="false">2000000+5000000</f>
        <v>7000000</v>
      </c>
      <c r="F488" s="45" t="n">
        <f aca="false">+C488+D488+E488</f>
        <v>10480000</v>
      </c>
      <c r="G488" s="44" t="n">
        <f aca="false">220700+116000+30000+180000+233800+350000+98000+76000+94600+27000+70000+345800+128400+45000+311550+145000+61250+234500+60000+254500+200000+85000+108000+94000+220400+90000+318500+300000+605000+382200+388700+200000+135000+180600+150000+132500+279500+257100+101000+305000</f>
        <v>7614600</v>
      </c>
      <c r="H488" s="139" t="n">
        <f aca="false">73750+274000</f>
        <v>347750</v>
      </c>
      <c r="I488" s="45" t="n">
        <f aca="false">+H488+4800500+1589000+819100+406000</f>
        <v>7962350</v>
      </c>
      <c r="J488" s="115" t="n">
        <f aca="false">+F488-G488</f>
        <v>2865400</v>
      </c>
      <c r="K488" s="45" t="n">
        <f aca="false">+F488-I488</f>
        <v>2517650</v>
      </c>
      <c r="L488" s="116" t="n">
        <f aca="false">+I488/F488</f>
        <v>0.759766221374046</v>
      </c>
      <c r="M488" s="138" t="n">
        <f aca="false">+H488</f>
        <v>347750</v>
      </c>
    </row>
    <row r="489" customFormat="false" ht="12.75" hidden="false" customHeight="false" outlineLevel="0" collapsed="false">
      <c r="A489" s="96"/>
      <c r="B489" s="5"/>
      <c r="C489" s="45"/>
      <c r="D489" s="45"/>
      <c r="E489" s="45"/>
      <c r="F489" s="45"/>
      <c r="G489" s="44"/>
      <c r="H489" s="139"/>
      <c r="I489" s="45"/>
      <c r="J489" s="115"/>
      <c r="K489" s="45"/>
      <c r="L489" s="55"/>
      <c r="M489" s="138" t="s">
        <v>56</v>
      </c>
    </row>
    <row r="490" s="62" customFormat="true" ht="12.75" hidden="false" customHeight="false" outlineLevel="0" collapsed="false">
      <c r="A490" s="146" t="s">
        <v>1625</v>
      </c>
      <c r="B490" s="87" t="s">
        <v>495</v>
      </c>
      <c r="C490" s="37"/>
      <c r="D490" s="37"/>
      <c r="E490" s="37"/>
      <c r="F490" s="37"/>
      <c r="G490" s="38"/>
      <c r="H490" s="134"/>
      <c r="I490" s="37"/>
      <c r="J490" s="111"/>
      <c r="K490" s="37"/>
      <c r="L490" s="150"/>
      <c r="M490" s="138" t="s">
        <v>56</v>
      </c>
    </row>
    <row r="491" customFormat="false" ht="12.75" hidden="false" customHeight="false" outlineLevel="0" collapsed="false">
      <c r="A491" s="147" t="s">
        <v>1626</v>
      </c>
      <c r="B491" s="5" t="s">
        <v>1627</v>
      </c>
      <c r="C491" s="45" t="s">
        <v>56</v>
      </c>
      <c r="D491" s="45"/>
      <c r="E491" s="45"/>
      <c r="F491" s="45" t="s">
        <v>56</v>
      </c>
      <c r="G491" s="44"/>
      <c r="H491" s="139"/>
      <c r="I491" s="45"/>
      <c r="J491" s="115" t="s">
        <v>56</v>
      </c>
      <c r="K491" s="45"/>
      <c r="L491" s="55"/>
      <c r="M491" s="138" t="s">
        <v>56</v>
      </c>
    </row>
    <row r="492" customFormat="false" ht="12.75" hidden="false" customHeight="false" outlineLevel="0" collapsed="false">
      <c r="A492" s="96"/>
      <c r="B492" s="5" t="s">
        <v>1628</v>
      </c>
      <c r="C492" s="45" t="n">
        <v>5800000</v>
      </c>
      <c r="D492" s="45" t="n">
        <v>-3000000</v>
      </c>
      <c r="E492" s="45"/>
      <c r="F492" s="45" t="n">
        <f aca="false">+C492+D492+E492</f>
        <v>2800000</v>
      </c>
      <c r="G492" s="44" t="n">
        <v>2800000</v>
      </c>
      <c r="H492" s="139" t="n">
        <v>0</v>
      </c>
      <c r="I492" s="45" t="n">
        <f aca="false">+H492</f>
        <v>0</v>
      </c>
      <c r="J492" s="115" t="n">
        <f aca="false">+F492-G492</f>
        <v>0</v>
      </c>
      <c r="K492" s="45" t="n">
        <f aca="false">+F492-I492</f>
        <v>2800000</v>
      </c>
      <c r="L492" s="116" t="n">
        <f aca="false">+I492/F492</f>
        <v>0</v>
      </c>
      <c r="M492" s="138" t="n">
        <f aca="false">+H492</f>
        <v>0</v>
      </c>
    </row>
    <row r="493" customFormat="false" ht="12.75" hidden="false" customHeight="false" outlineLevel="0" collapsed="false">
      <c r="A493" s="96"/>
      <c r="B493" s="68"/>
      <c r="C493" s="43"/>
      <c r="D493" s="71" t="s">
        <v>1255</v>
      </c>
      <c r="E493" s="8"/>
      <c r="F493" s="8"/>
      <c r="G493" s="8"/>
      <c r="H493" s="128" t="s">
        <v>139</v>
      </c>
      <c r="I493" s="63" t="s">
        <v>1694</v>
      </c>
      <c r="J493" s="127"/>
      <c r="K493" s="8"/>
      <c r="L493" s="55"/>
      <c r="M493" s="138" t="s">
        <v>56</v>
      </c>
    </row>
    <row r="494" customFormat="false" ht="12.75" hidden="false" customHeight="false" outlineLevel="0" collapsed="false">
      <c r="A494" s="26" t="s">
        <v>5</v>
      </c>
      <c r="B494" s="27" t="s">
        <v>1095</v>
      </c>
      <c r="C494" s="29" t="s">
        <v>1256</v>
      </c>
      <c r="D494" s="30" t="s">
        <v>1257</v>
      </c>
      <c r="E494" s="30" t="s">
        <v>1258</v>
      </c>
      <c r="F494" s="29" t="s">
        <v>1259</v>
      </c>
      <c r="G494" s="29" t="s">
        <v>1260</v>
      </c>
      <c r="H494" s="129" t="s">
        <v>1688</v>
      </c>
      <c r="I494" s="30" t="s">
        <v>1696</v>
      </c>
      <c r="J494" s="130" t="s">
        <v>1262</v>
      </c>
      <c r="K494" s="29" t="s">
        <v>1263</v>
      </c>
      <c r="L494" s="131" t="s">
        <v>1104</v>
      </c>
      <c r="M494" s="138" t="s">
        <v>56</v>
      </c>
    </row>
    <row r="495" customFormat="false" ht="12.75" hidden="false" customHeight="false" outlineLevel="0" collapsed="false">
      <c r="A495" s="96"/>
      <c r="B495" s="5"/>
      <c r="C495" s="45"/>
      <c r="D495" s="45"/>
      <c r="E495" s="45"/>
      <c r="F495" s="45"/>
      <c r="G495" s="44"/>
      <c r="H495" s="139"/>
      <c r="I495" s="45"/>
      <c r="J495" s="115"/>
      <c r="K495" s="45"/>
      <c r="L495" s="55"/>
      <c r="M495" s="138" t="s">
        <v>56</v>
      </c>
    </row>
    <row r="496" s="62" customFormat="true" ht="12.75" hidden="false" customHeight="false" outlineLevel="0" collapsed="false">
      <c r="A496" s="146" t="s">
        <v>1629</v>
      </c>
      <c r="B496" s="87" t="s">
        <v>585</v>
      </c>
      <c r="C496" s="37"/>
      <c r="D496" s="37"/>
      <c r="E496" s="37"/>
      <c r="F496" s="37"/>
      <c r="G496" s="38"/>
      <c r="H496" s="134"/>
      <c r="I496" s="37"/>
      <c r="J496" s="111"/>
      <c r="K496" s="37"/>
      <c r="L496" s="150"/>
      <c r="M496" s="138" t="s">
        <v>56</v>
      </c>
    </row>
    <row r="497" customFormat="false" ht="12.75" hidden="false" customHeight="false" outlineLevel="0" collapsed="false">
      <c r="A497" s="147" t="s">
        <v>1630</v>
      </c>
      <c r="B497" s="5" t="s">
        <v>1631</v>
      </c>
      <c r="C497" s="45" t="n">
        <v>3000000</v>
      </c>
      <c r="D497" s="45" t="n">
        <v>-3000000</v>
      </c>
      <c r="E497" s="45" t="n">
        <v>4000000</v>
      </c>
      <c r="F497" s="45" t="n">
        <f aca="false">+C497+D497+E497</f>
        <v>4000000</v>
      </c>
      <c r="G497" s="44" t="n">
        <v>4000000</v>
      </c>
      <c r="H497" s="139" t="n">
        <v>0</v>
      </c>
      <c r="I497" s="45" t="n">
        <f aca="false">+H497</f>
        <v>0</v>
      </c>
      <c r="J497" s="115" t="n">
        <f aca="false">+F497-G497</f>
        <v>0</v>
      </c>
      <c r="K497" s="45" t="n">
        <f aca="false">+F497-I497</f>
        <v>4000000</v>
      </c>
      <c r="L497" s="116" t="n">
        <f aca="false">+I497/F497</f>
        <v>0</v>
      </c>
      <c r="M497" s="138" t="n">
        <f aca="false">+H497</f>
        <v>0</v>
      </c>
    </row>
    <row r="498" customFormat="false" ht="12.75" hidden="false" customHeight="false" outlineLevel="0" collapsed="false">
      <c r="A498" s="96"/>
      <c r="B498" s="5"/>
      <c r="C498" s="45"/>
      <c r="D498" s="45"/>
      <c r="E498" s="45"/>
      <c r="F498" s="45"/>
      <c r="G498" s="44"/>
      <c r="H498" s="139"/>
      <c r="I498" s="45"/>
      <c r="J498" s="115"/>
      <c r="K498" s="45"/>
      <c r="L498" s="116"/>
      <c r="M498" s="138" t="s">
        <v>56</v>
      </c>
    </row>
    <row r="499" s="62" customFormat="true" ht="12.75" hidden="false" customHeight="false" outlineLevel="0" collapsed="false">
      <c r="A499" s="146" t="s">
        <v>1634</v>
      </c>
      <c r="B499" s="87" t="s">
        <v>1825</v>
      </c>
      <c r="C499" s="37"/>
      <c r="D499" s="37"/>
      <c r="E499" s="37"/>
      <c r="F499" s="37"/>
      <c r="G499" s="38"/>
      <c r="H499" s="134"/>
      <c r="I499" s="37"/>
      <c r="J499" s="111"/>
      <c r="K499" s="37"/>
      <c r="L499" s="150"/>
      <c r="M499" s="138" t="s">
        <v>56</v>
      </c>
    </row>
    <row r="500" customFormat="false" ht="12.75" hidden="false" customHeight="false" outlineLevel="0" collapsed="false">
      <c r="A500" s="147" t="s">
        <v>1635</v>
      </c>
      <c r="B500" s="5" t="s">
        <v>1826</v>
      </c>
      <c r="C500" s="45" t="n">
        <v>5000000</v>
      </c>
      <c r="D500" s="45"/>
      <c r="E500" s="45"/>
      <c r="F500" s="45" t="n">
        <f aca="false">+C500+D500+E500</f>
        <v>5000000</v>
      </c>
      <c r="G500" s="44" t="n">
        <v>5000000</v>
      </c>
      <c r="H500" s="139" t="n">
        <v>0</v>
      </c>
      <c r="I500" s="45" t="n">
        <f aca="false">+H500+5000000</f>
        <v>5000000</v>
      </c>
      <c r="J500" s="115" t="n">
        <f aca="false">+F500-G500</f>
        <v>0</v>
      </c>
      <c r="K500" s="45" t="n">
        <f aca="false">+F500-I500</f>
        <v>0</v>
      </c>
      <c r="L500" s="116" t="n">
        <f aca="false">+I500/F500</f>
        <v>1</v>
      </c>
      <c r="M500" s="138" t="n">
        <f aca="false">+H500</f>
        <v>0</v>
      </c>
    </row>
    <row r="501" customFormat="false" ht="12.75" hidden="false" customHeight="false" outlineLevel="0" collapsed="false">
      <c r="A501" s="96"/>
      <c r="B501" s="5"/>
      <c r="C501" s="45"/>
      <c r="D501" s="45"/>
      <c r="E501" s="45"/>
      <c r="F501" s="45"/>
      <c r="G501" s="44"/>
      <c r="H501" s="139"/>
      <c r="I501" s="45"/>
      <c r="J501" s="115"/>
      <c r="K501" s="45"/>
      <c r="L501" s="116"/>
      <c r="M501" s="138" t="s">
        <v>56</v>
      </c>
    </row>
    <row r="502" s="62" customFormat="true" ht="12.75" hidden="false" customHeight="false" outlineLevel="0" collapsed="false">
      <c r="A502" s="146" t="s">
        <v>1644</v>
      </c>
      <c r="B502" s="87" t="s">
        <v>600</v>
      </c>
      <c r="C502" s="37"/>
      <c r="D502" s="37"/>
      <c r="E502" s="37"/>
      <c r="F502" s="37"/>
      <c r="G502" s="38"/>
      <c r="H502" s="134"/>
      <c r="I502" s="37"/>
      <c r="J502" s="111"/>
      <c r="K502" s="37"/>
      <c r="L502" s="150"/>
      <c r="M502" s="138" t="s">
        <v>56</v>
      </c>
    </row>
    <row r="503" customFormat="false" ht="12.75" hidden="false" customHeight="false" outlineLevel="0" collapsed="false">
      <c r="A503" s="147" t="s">
        <v>1646</v>
      </c>
      <c r="B503" s="5" t="s">
        <v>1827</v>
      </c>
      <c r="C503" s="45" t="n">
        <v>20000000</v>
      </c>
      <c r="D503" s="45" t="n">
        <f aca="false">-5000000-5000000</f>
        <v>-10000000</v>
      </c>
      <c r="E503" s="45" t="n">
        <v>16755904</v>
      </c>
      <c r="F503" s="45" t="n">
        <f aca="false">+C503+D503+E503</f>
        <v>26755904</v>
      </c>
      <c r="G503" s="44" t="n">
        <f aca="false">47287+16499994+992656+1095300+999160</f>
        <v>19634397</v>
      </c>
      <c r="H503" s="139" t="n">
        <f aca="false">1461000+499590+499580</f>
        <v>2460170</v>
      </c>
      <c r="I503" s="45" t="n">
        <f aca="false">+H503+8297197+9242652+1093367</f>
        <v>21093386</v>
      </c>
      <c r="J503" s="115" t="n">
        <f aca="false">+F503-G503</f>
        <v>7121507</v>
      </c>
      <c r="K503" s="45" t="n">
        <f aca="false">+F503-I503</f>
        <v>5662518</v>
      </c>
      <c r="L503" s="116" t="n">
        <f aca="false">+I503/F503</f>
        <v>0.788363794398425</v>
      </c>
      <c r="M503" s="138" t="n">
        <f aca="false">+H503</f>
        <v>2460170</v>
      </c>
    </row>
    <row r="504" customFormat="false" ht="12.75" hidden="false" customHeight="false" outlineLevel="0" collapsed="false">
      <c r="A504" s="147" t="s">
        <v>1648</v>
      </c>
      <c r="B504" s="5" t="s">
        <v>1643</v>
      </c>
      <c r="C504" s="45"/>
      <c r="D504" s="45"/>
      <c r="E504" s="45" t="n">
        <v>6380683</v>
      </c>
      <c r="F504" s="45" t="n">
        <f aca="false">+C504+D504+E504</f>
        <v>6380683</v>
      </c>
      <c r="G504" s="44" t="n">
        <f aca="false">485500+4684486+446000+312000</f>
        <v>5927986</v>
      </c>
      <c r="H504" s="139" t="n">
        <v>0</v>
      </c>
      <c r="I504" s="45" t="n">
        <f aca="false">+H504+5615486+312000</f>
        <v>5927486</v>
      </c>
      <c r="J504" s="115" t="n">
        <f aca="false">+F504-G504</f>
        <v>452697</v>
      </c>
      <c r="K504" s="45" t="n">
        <f aca="false">+F504-I504</f>
        <v>453197</v>
      </c>
      <c r="L504" s="116" t="n">
        <f aca="false">+I504/F504</f>
        <v>0.928973591071677</v>
      </c>
      <c r="M504" s="138" t="n">
        <f aca="false">+H504</f>
        <v>0</v>
      </c>
    </row>
    <row r="505" customFormat="false" ht="12.75" hidden="false" customHeight="false" outlineLevel="0" collapsed="false">
      <c r="A505" s="96"/>
      <c r="B505" s="5"/>
      <c r="C505" s="45"/>
      <c r="D505" s="45"/>
      <c r="E505" s="45"/>
      <c r="F505" s="45"/>
      <c r="G505" s="44"/>
      <c r="H505" s="139"/>
      <c r="I505" s="45"/>
      <c r="J505" s="115"/>
      <c r="K505" s="45"/>
      <c r="L505" s="55"/>
      <c r="M505" s="138" t="s">
        <v>56</v>
      </c>
    </row>
    <row r="506" s="62" customFormat="true" ht="11.25" hidden="false" customHeight="true" outlineLevel="0" collapsed="false">
      <c r="A506" s="146" t="s">
        <v>1652</v>
      </c>
      <c r="B506" s="87" t="s">
        <v>1645</v>
      </c>
      <c r="C506" s="37"/>
      <c r="D506" s="37"/>
      <c r="E506" s="37"/>
      <c r="F506" s="37"/>
      <c r="G506" s="38"/>
      <c r="H506" s="134"/>
      <c r="I506" s="37"/>
      <c r="J506" s="111"/>
      <c r="K506" s="37"/>
      <c r="L506" s="150"/>
      <c r="M506" s="138" t="s">
        <v>56</v>
      </c>
    </row>
    <row r="507" customFormat="false" ht="12.75" hidden="false" customHeight="false" outlineLevel="0" collapsed="false">
      <c r="A507" s="147" t="s">
        <v>1653</v>
      </c>
      <c r="B507" s="5" t="s">
        <v>1649</v>
      </c>
      <c r="C507" s="45" t="n">
        <v>34800000</v>
      </c>
      <c r="D507" s="45"/>
      <c r="E507" s="45" t="n">
        <v>7092129</v>
      </c>
      <c r="F507" s="45" t="n">
        <f aca="false">+C507+D507+E507</f>
        <v>41892129</v>
      </c>
      <c r="G507" s="44" t="n">
        <f aca="false">34800000+7092129</f>
        <v>41892129</v>
      </c>
      <c r="H507" s="139" t="n">
        <v>0</v>
      </c>
      <c r="I507" s="45" t="n">
        <f aca="false">+H507+15000000+10000000+10000000</f>
        <v>35000000</v>
      </c>
      <c r="J507" s="115" t="n">
        <f aca="false">+F507-G507</f>
        <v>0</v>
      </c>
      <c r="K507" s="45" t="n">
        <f aca="false">+F507-I507</f>
        <v>6892129</v>
      </c>
      <c r="L507" s="116" t="n">
        <f aca="false">+I507/F507</f>
        <v>0.835479142155797</v>
      </c>
      <c r="M507" s="138" t="n">
        <f aca="false">+H507</f>
        <v>0</v>
      </c>
    </row>
    <row r="508" customFormat="false" ht="12.75" hidden="false" customHeight="false" outlineLevel="0" collapsed="false">
      <c r="A508" s="146"/>
      <c r="B508" s="5"/>
      <c r="C508" s="45"/>
      <c r="D508" s="45"/>
      <c r="E508" s="45"/>
      <c r="F508" s="45"/>
      <c r="G508" s="44"/>
      <c r="H508" s="139"/>
      <c r="I508" s="45"/>
      <c r="J508" s="115"/>
      <c r="K508" s="45"/>
      <c r="L508" s="116"/>
      <c r="M508" s="138" t="s">
        <v>56</v>
      </c>
    </row>
    <row r="509" s="62" customFormat="true" ht="12.75" hidden="false" customHeight="false" outlineLevel="0" collapsed="false">
      <c r="A509" s="146" t="s">
        <v>1828</v>
      </c>
      <c r="B509" s="87" t="s">
        <v>733</v>
      </c>
      <c r="C509" s="37"/>
      <c r="D509" s="37"/>
      <c r="E509" s="37"/>
      <c r="F509" s="37"/>
      <c r="G509" s="38"/>
      <c r="H509" s="134"/>
      <c r="I509" s="37"/>
      <c r="J509" s="111"/>
      <c r="K509" s="37"/>
      <c r="L509" s="150"/>
      <c r="M509" s="138" t="s">
        <v>56</v>
      </c>
    </row>
    <row r="510" customFormat="false" ht="12.75" hidden="false" customHeight="false" outlineLevel="0" collapsed="false">
      <c r="A510" s="147" t="s">
        <v>1829</v>
      </c>
      <c r="B510" s="5" t="s">
        <v>1647</v>
      </c>
      <c r="C510" s="45" t="n">
        <v>6960000</v>
      </c>
      <c r="D510" s="45"/>
      <c r="E510" s="45"/>
      <c r="F510" s="45" t="n">
        <f aca="false">+C510+D510+E510</f>
        <v>6960000</v>
      </c>
      <c r="G510" s="44" t="n">
        <v>0</v>
      </c>
      <c r="H510" s="139" t="n">
        <v>0</v>
      </c>
      <c r="I510" s="45" t="n">
        <f aca="false">+H510</f>
        <v>0</v>
      </c>
      <c r="J510" s="115" t="n">
        <f aca="false">+F510-G510</f>
        <v>6960000</v>
      </c>
      <c r="K510" s="45" t="n">
        <f aca="false">+F510-I510</f>
        <v>6960000</v>
      </c>
      <c r="L510" s="116" t="n">
        <f aca="false">+I510/F510</f>
        <v>0</v>
      </c>
      <c r="M510" s="138" t="n">
        <f aca="false">+H510</f>
        <v>0</v>
      </c>
    </row>
    <row r="511" customFormat="false" ht="12.75" hidden="false" customHeight="false" outlineLevel="0" collapsed="false">
      <c r="A511" s="146"/>
      <c r="B511" s="5"/>
      <c r="C511" s="45"/>
      <c r="D511" s="45"/>
      <c r="E511" s="45"/>
      <c r="F511" s="45"/>
      <c r="G511" s="44"/>
      <c r="H511" s="139"/>
      <c r="I511" s="45"/>
      <c r="J511" s="115"/>
      <c r="K511" s="45"/>
      <c r="L511" s="116"/>
      <c r="M511" s="138" t="s">
        <v>56</v>
      </c>
    </row>
    <row r="512" s="62" customFormat="true" ht="12.75" hidden="false" customHeight="false" outlineLevel="0" collapsed="false">
      <c r="A512" s="146" t="s">
        <v>1608</v>
      </c>
      <c r="B512" s="87" t="s">
        <v>1670</v>
      </c>
      <c r="C512" s="37"/>
      <c r="D512" s="37"/>
      <c r="E512" s="37"/>
      <c r="F512" s="37"/>
      <c r="G512" s="38"/>
      <c r="H512" s="134"/>
      <c r="I512" s="37"/>
      <c r="J512" s="111"/>
      <c r="K512" s="37"/>
      <c r="L512" s="150"/>
      <c r="M512" s="138" t="s">
        <v>56</v>
      </c>
    </row>
    <row r="513" customFormat="false" ht="12.75" hidden="false" customHeight="false" outlineLevel="0" collapsed="false">
      <c r="A513" s="147" t="s">
        <v>1830</v>
      </c>
      <c r="B513" s="5" t="s">
        <v>1651</v>
      </c>
      <c r="C513" s="45" t="n">
        <v>5000000</v>
      </c>
      <c r="D513" s="45"/>
      <c r="E513" s="45" t="n">
        <v>5000000</v>
      </c>
      <c r="F513" s="45" t="n">
        <f aca="false">+C513+D513+E513</f>
        <v>10000000</v>
      </c>
      <c r="G513" s="44" t="n">
        <v>0</v>
      </c>
      <c r="H513" s="139" t="n">
        <v>0</v>
      </c>
      <c r="I513" s="45" t="n">
        <f aca="false">+H513</f>
        <v>0</v>
      </c>
      <c r="J513" s="115" t="n">
        <f aca="false">+F513-G513</f>
        <v>10000000</v>
      </c>
      <c r="K513" s="45" t="n">
        <f aca="false">+F513-I513</f>
        <v>10000000</v>
      </c>
      <c r="L513" s="116" t="n">
        <f aca="false">+I513/F513</f>
        <v>0</v>
      </c>
      <c r="M513" s="138" t="n">
        <f aca="false">+H513</f>
        <v>0</v>
      </c>
    </row>
    <row r="514" customFormat="false" ht="12.75" hidden="false" customHeight="false" outlineLevel="0" collapsed="false">
      <c r="A514" s="96" t="s">
        <v>56</v>
      </c>
      <c r="B514" s="5" t="s">
        <v>56</v>
      </c>
      <c r="C514" s="45" t="s">
        <v>56</v>
      </c>
      <c r="D514" s="45" t="s">
        <v>56</v>
      </c>
      <c r="E514" s="45" t="s">
        <v>56</v>
      </c>
      <c r="F514" s="45" t="s">
        <v>56</v>
      </c>
      <c r="G514" s="44"/>
      <c r="H514" s="139" t="s">
        <v>142</v>
      </c>
      <c r="I514" s="45" t="s">
        <v>142</v>
      </c>
      <c r="J514" s="115" t="s">
        <v>56</v>
      </c>
      <c r="K514" s="45"/>
      <c r="L514" s="116" t="s">
        <v>56</v>
      </c>
      <c r="M514" s="138" t="str">
        <f aca="false">+H514</f>
        <v>  </v>
      </c>
    </row>
    <row r="515" s="62" customFormat="true" ht="12.75" hidden="false" customHeight="false" outlineLevel="0" collapsed="false">
      <c r="A515" s="146" t="s">
        <v>1610</v>
      </c>
      <c r="B515" s="87" t="s">
        <v>618</v>
      </c>
      <c r="C515" s="37"/>
      <c r="D515" s="37"/>
      <c r="E515" s="37"/>
      <c r="F515" s="37"/>
      <c r="G515" s="38"/>
      <c r="H515" s="134"/>
      <c r="I515" s="37"/>
      <c r="J515" s="111"/>
      <c r="K515" s="37"/>
      <c r="L515" s="150"/>
      <c r="M515" s="138" t="s">
        <v>56</v>
      </c>
    </row>
    <row r="516" customFormat="false" ht="12.75" hidden="false" customHeight="false" outlineLevel="0" collapsed="false">
      <c r="A516" s="147" t="s">
        <v>1831</v>
      </c>
      <c r="B516" s="5" t="s">
        <v>1654</v>
      </c>
      <c r="C516" s="45" t="n">
        <v>15000000</v>
      </c>
      <c r="D516" s="45" t="n">
        <v>16000000</v>
      </c>
      <c r="E516" s="45" t="n">
        <v>15000000</v>
      </c>
      <c r="F516" s="45" t="n">
        <f aca="false">+C516+D516+E516</f>
        <v>46000000</v>
      </c>
      <c r="G516" s="44" t="n">
        <f aca="false">10000000+10000000+2000000+15000000+3201600</f>
        <v>40201600</v>
      </c>
      <c r="H516" s="139" t="n">
        <v>2644800</v>
      </c>
      <c r="I516" s="45" t="n">
        <f aca="false">+H516+10000000+4000000+15000000</f>
        <v>31644800</v>
      </c>
      <c r="J516" s="115" t="n">
        <f aca="false">+F516-G516</f>
        <v>5798400</v>
      </c>
      <c r="K516" s="45" t="n">
        <f aca="false">+F516-I516</f>
        <v>14355200</v>
      </c>
      <c r="L516" s="116" t="n">
        <f aca="false">+I516/F516</f>
        <v>0.687930434782609</v>
      </c>
      <c r="M516" s="138" t="n">
        <f aca="false">+H516</f>
        <v>2644800</v>
      </c>
    </row>
    <row r="517" customFormat="false" ht="12.75" hidden="false" customHeight="false" outlineLevel="0" collapsed="false">
      <c r="A517" s="147" t="s">
        <v>1832</v>
      </c>
      <c r="B517" s="5" t="s">
        <v>1656</v>
      </c>
      <c r="C517" s="45" t="n">
        <v>3000000</v>
      </c>
      <c r="D517" s="45"/>
      <c r="E517" s="45" t="n">
        <v>0</v>
      </c>
      <c r="F517" s="45" t="n">
        <f aca="false">+C517+D517+E517</f>
        <v>3000000</v>
      </c>
      <c r="G517" s="44" t="n">
        <f aca="false">55800+100000+180000+180000+1200000+1077645+40000</f>
        <v>2833445</v>
      </c>
      <c r="H517" s="139" t="n">
        <v>0</v>
      </c>
      <c r="I517" s="45" t="n">
        <f aca="false">+H517+321000+180000+359499</f>
        <v>860499</v>
      </c>
      <c r="J517" s="115" t="n">
        <f aca="false">+F517-G517</f>
        <v>166555</v>
      </c>
      <c r="K517" s="45" t="n">
        <f aca="false">+F517-I517</f>
        <v>2139501</v>
      </c>
      <c r="L517" s="116" t="n">
        <f aca="false">+I517/F517</f>
        <v>0.286833</v>
      </c>
      <c r="M517" s="138" t="n">
        <f aca="false">+H517</f>
        <v>0</v>
      </c>
    </row>
    <row r="518" customFormat="false" ht="12.75" hidden="false" customHeight="false" outlineLevel="0" collapsed="false">
      <c r="A518" s="147" t="s">
        <v>1833</v>
      </c>
      <c r="B518" s="5" t="s">
        <v>1834</v>
      </c>
      <c r="C518" s="45" t="n">
        <v>6295591</v>
      </c>
      <c r="D518" s="45"/>
      <c r="E518" s="45" t="n">
        <v>10000000</v>
      </c>
      <c r="F518" s="45" t="n">
        <f aca="false">+C518+D518+E518</f>
        <v>16295591</v>
      </c>
      <c r="G518" s="44" t="n">
        <f aca="false">80550+8000000+8000000</f>
        <v>16080550</v>
      </c>
      <c r="H518" s="139" t="n">
        <v>0</v>
      </c>
      <c r="I518" s="45" t="n">
        <f aca="false">+H518+8080550</f>
        <v>8080550</v>
      </c>
      <c r="J518" s="115" t="n">
        <f aca="false">+F518-G518</f>
        <v>215041</v>
      </c>
      <c r="K518" s="45" t="n">
        <f aca="false">+F518-I518</f>
        <v>8215041</v>
      </c>
      <c r="L518" s="116" t="n">
        <f aca="false">+I518/F518</f>
        <v>0.495873392993234</v>
      </c>
      <c r="M518" s="138" t="n">
        <f aca="false">+H518</f>
        <v>0</v>
      </c>
    </row>
    <row r="519" customFormat="false" ht="12.75" hidden="false" customHeight="false" outlineLevel="0" collapsed="false">
      <c r="A519" s="96"/>
      <c r="B519" s="5"/>
      <c r="C519" s="45"/>
      <c r="D519" s="45"/>
      <c r="E519" s="45"/>
      <c r="F519" s="45"/>
      <c r="G519" s="44"/>
      <c r="H519" s="139"/>
      <c r="I519" s="45"/>
      <c r="J519" s="115"/>
      <c r="K519" s="45"/>
      <c r="L519" s="116"/>
      <c r="M519" s="138" t="s">
        <v>56</v>
      </c>
    </row>
    <row r="520" customFormat="false" ht="12.75" hidden="false" customHeight="false" outlineLevel="0" collapsed="false">
      <c r="A520" s="95" t="s">
        <v>1412</v>
      </c>
      <c r="B520" s="87" t="s">
        <v>1659</v>
      </c>
      <c r="C520" s="37"/>
      <c r="D520" s="37"/>
      <c r="E520" s="37"/>
      <c r="F520" s="37"/>
      <c r="G520" s="38"/>
      <c r="H520" s="134"/>
      <c r="I520" s="37"/>
      <c r="J520" s="111"/>
      <c r="K520" s="37"/>
      <c r="L520" s="150"/>
      <c r="M520" s="138" t="s">
        <v>56</v>
      </c>
    </row>
    <row r="521" customFormat="false" ht="12.75" hidden="false" customHeight="false" outlineLevel="0" collapsed="false">
      <c r="A521" s="96"/>
      <c r="B521" s="87" t="s">
        <v>1660</v>
      </c>
      <c r="C521" s="37" t="n">
        <f aca="false">SUM(C524:C542)</f>
        <v>50734363</v>
      </c>
      <c r="D521" s="37" t="n">
        <f aca="false">SUM(D524:D542)</f>
        <v>19074548</v>
      </c>
      <c r="E521" s="37" t="n">
        <f aca="false">SUM(E524:E542)</f>
        <v>128910741</v>
      </c>
      <c r="F521" s="37" t="n">
        <f aca="false">SUM(F524:F542)</f>
        <v>198719652</v>
      </c>
      <c r="G521" s="38" t="n">
        <f aca="false">SUM(G524:G542)</f>
        <v>173660217.75</v>
      </c>
      <c r="H521" s="134" t="n">
        <f aca="false">SUM(H524:H542)</f>
        <v>56609227.69884</v>
      </c>
      <c r="I521" s="37" t="n">
        <f aca="false">SUM(I524:I542)</f>
        <v>144121035.69884</v>
      </c>
      <c r="J521" s="111" t="n">
        <f aca="false">SUM(J524:J542)</f>
        <v>25059434.25</v>
      </c>
      <c r="K521" s="37" t="n">
        <f aca="false">SUM(K524:K542)</f>
        <v>54598616.30116</v>
      </c>
      <c r="L521" s="107" t="n">
        <f aca="false">+I521/F521</f>
        <v>0.725248027803712</v>
      </c>
      <c r="M521" s="138" t="n">
        <f aca="false">+H521</f>
        <v>56609227.69884</v>
      </c>
    </row>
    <row r="522" customFormat="false" ht="12.75" hidden="false" customHeight="false" outlineLevel="0" collapsed="false">
      <c r="A522" s="96"/>
      <c r="B522" s="8"/>
      <c r="C522" s="45"/>
      <c r="D522" s="45"/>
      <c r="E522" s="45"/>
      <c r="F522" s="45"/>
      <c r="G522" s="44"/>
      <c r="H522" s="139"/>
      <c r="I522" s="45"/>
      <c r="J522" s="115"/>
      <c r="K522" s="45"/>
      <c r="L522" s="55"/>
      <c r="M522" s="138" t="s">
        <v>56</v>
      </c>
    </row>
    <row r="523" s="62" customFormat="true" ht="12.75" hidden="false" customHeight="false" outlineLevel="0" collapsed="false">
      <c r="A523" s="146" t="s">
        <v>1661</v>
      </c>
      <c r="B523" s="87" t="s">
        <v>1662</v>
      </c>
      <c r="C523" s="37"/>
      <c r="D523" s="37"/>
      <c r="E523" s="37"/>
      <c r="F523" s="37"/>
      <c r="G523" s="38"/>
      <c r="H523" s="134"/>
      <c r="I523" s="37"/>
      <c r="J523" s="111"/>
      <c r="K523" s="37"/>
      <c r="L523" s="150"/>
      <c r="M523" s="138" t="s">
        <v>56</v>
      </c>
    </row>
    <row r="524" customFormat="false" ht="12.75" hidden="false" customHeight="false" outlineLevel="0" collapsed="false">
      <c r="A524" s="147" t="s">
        <v>1663</v>
      </c>
      <c r="B524" s="5" t="s">
        <v>1835</v>
      </c>
      <c r="C524" s="45"/>
      <c r="D524" s="45"/>
      <c r="E524" s="45"/>
      <c r="F524" s="45"/>
      <c r="G524" s="44"/>
      <c r="H524" s="139"/>
      <c r="I524" s="45"/>
      <c r="J524" s="115"/>
      <c r="K524" s="45"/>
      <c r="L524" s="116"/>
      <c r="M524" s="138" t="s">
        <v>56</v>
      </c>
    </row>
    <row r="525" customFormat="false" ht="12.75" hidden="false" customHeight="false" outlineLevel="0" collapsed="false">
      <c r="A525" s="96" t="s">
        <v>56</v>
      </c>
      <c r="B525" s="5" t="s">
        <v>1836</v>
      </c>
      <c r="C525" s="45" t="n">
        <v>10620989</v>
      </c>
      <c r="D525" s="45" t="n">
        <v>9074548</v>
      </c>
      <c r="E525" s="45" t="n">
        <f aca="false">103231002+2268215+4000000</f>
        <v>109499217</v>
      </c>
      <c r="F525" s="45" t="n">
        <f aca="false">+C525+D525+E525</f>
        <v>129194754</v>
      </c>
      <c r="G525" s="44" t="n">
        <f aca="false">84000+1200000+244000+135000+263250+9345000+16100000+95188478.75</f>
        <v>122559728.75</v>
      </c>
      <c r="H525" s="139" t="n">
        <f aca="false">53690018</f>
        <v>53690018</v>
      </c>
      <c r="I525" s="45" t="n">
        <f aca="false">+H525+6598750+44100000</f>
        <v>104388768</v>
      </c>
      <c r="J525" s="115" t="n">
        <f aca="false">+F525-G525</f>
        <v>6635025.25</v>
      </c>
      <c r="K525" s="45" t="n">
        <f aca="false">+F525-I525</f>
        <v>24805986</v>
      </c>
      <c r="L525" s="116" t="n">
        <f aca="false">+I525/F525</f>
        <v>0.80799540823461</v>
      </c>
      <c r="M525" s="138" t="n">
        <f aca="false">+H525</f>
        <v>53690018</v>
      </c>
    </row>
    <row r="526" customFormat="false" ht="12.75" hidden="false" customHeight="false" outlineLevel="0" collapsed="false">
      <c r="A526" s="96"/>
      <c r="B526" s="5" t="s">
        <v>56</v>
      </c>
      <c r="C526" s="45"/>
      <c r="D526" s="45"/>
      <c r="E526" s="45"/>
      <c r="F526" s="45"/>
      <c r="G526" s="44"/>
      <c r="H526" s="139"/>
      <c r="I526" s="45"/>
      <c r="J526" s="115"/>
      <c r="K526" s="45"/>
      <c r="L526" s="55"/>
      <c r="M526" s="138" t="s">
        <v>56</v>
      </c>
    </row>
    <row r="527" s="62" customFormat="true" ht="12.75" hidden="false" customHeight="false" outlineLevel="0" collapsed="false">
      <c r="A527" s="146" t="s">
        <v>1669</v>
      </c>
      <c r="B527" s="25" t="s">
        <v>1676</v>
      </c>
      <c r="C527" s="37"/>
      <c r="D527" s="37"/>
      <c r="E527" s="37"/>
      <c r="F527" s="37"/>
      <c r="G527" s="38"/>
      <c r="H527" s="134"/>
      <c r="I527" s="37"/>
      <c r="J527" s="111"/>
      <c r="K527" s="37"/>
      <c r="L527" s="150"/>
      <c r="M527" s="138" t="s">
        <v>56</v>
      </c>
    </row>
    <row r="528" customFormat="false" ht="12.75" hidden="false" customHeight="false" outlineLevel="0" collapsed="false">
      <c r="A528" s="147" t="s">
        <v>1671</v>
      </c>
      <c r="B528" s="5" t="s">
        <v>1615</v>
      </c>
      <c r="C528" s="45" t="n">
        <v>1434994</v>
      </c>
      <c r="D528" s="45" t="n">
        <v>5000000</v>
      </c>
      <c r="E528" s="45" t="n">
        <v>2640684</v>
      </c>
      <c r="F528" s="45" t="n">
        <f aca="false">+C528+D528+E528</f>
        <v>9075678</v>
      </c>
      <c r="G528" s="44" t="n">
        <v>0</v>
      </c>
      <c r="H528" s="139" t="n">
        <v>0</v>
      </c>
      <c r="I528" s="45" t="n">
        <f aca="false">+H528</f>
        <v>0</v>
      </c>
      <c r="J528" s="115" t="n">
        <f aca="false">+F528-G528</f>
        <v>9075678</v>
      </c>
      <c r="K528" s="45" t="n">
        <f aca="false">+F528-I528</f>
        <v>9075678</v>
      </c>
      <c r="L528" s="116" t="n">
        <f aca="false">+I528/F528</f>
        <v>0</v>
      </c>
      <c r="M528" s="138" t="n">
        <f aca="false">+H528</f>
        <v>0</v>
      </c>
    </row>
    <row r="529" customFormat="false" ht="12.75" hidden="false" customHeight="false" outlineLevel="0" collapsed="false">
      <c r="A529" s="146"/>
      <c r="B529" s="5"/>
      <c r="C529" s="45"/>
      <c r="D529" s="45"/>
      <c r="E529" s="45"/>
      <c r="F529" s="45"/>
      <c r="G529" s="44"/>
      <c r="H529" s="139"/>
      <c r="I529" s="45"/>
      <c r="J529" s="115"/>
      <c r="K529" s="45"/>
      <c r="L529" s="116"/>
      <c r="M529" s="138" t="s">
        <v>56</v>
      </c>
    </row>
    <row r="530" s="62" customFormat="true" ht="12" hidden="false" customHeight="true" outlineLevel="0" collapsed="false">
      <c r="A530" s="146" t="s">
        <v>1837</v>
      </c>
      <c r="B530" s="25" t="s">
        <v>585</v>
      </c>
      <c r="C530" s="37"/>
      <c r="D530" s="37"/>
      <c r="E530" s="37"/>
      <c r="F530" s="37"/>
      <c r="G530" s="38"/>
      <c r="H530" s="134"/>
      <c r="I530" s="37"/>
      <c r="J530" s="111"/>
      <c r="K530" s="37"/>
      <c r="L530" s="107"/>
      <c r="M530" s="138" t="s">
        <v>56</v>
      </c>
    </row>
    <row r="531" customFormat="false" ht="12.75" hidden="false" customHeight="false" outlineLevel="0" collapsed="false">
      <c r="A531" s="147" t="s">
        <v>1838</v>
      </c>
      <c r="B531" s="5" t="s">
        <v>1839</v>
      </c>
      <c r="C531" s="45" t="n">
        <v>2000000</v>
      </c>
      <c r="D531" s="45"/>
      <c r="E531" s="45"/>
      <c r="F531" s="45" t="n">
        <f aca="false">+C531+D531+E531</f>
        <v>2000000</v>
      </c>
      <c r="G531" s="44" t="n">
        <v>2000000</v>
      </c>
      <c r="H531" s="139" t="n">
        <v>0</v>
      </c>
      <c r="I531" s="45" t="n">
        <f aca="false">+H531</f>
        <v>0</v>
      </c>
      <c r="J531" s="115" t="n">
        <f aca="false">+F531-G531</f>
        <v>0</v>
      </c>
      <c r="K531" s="45" t="n">
        <f aca="false">+F531-I531</f>
        <v>2000000</v>
      </c>
      <c r="L531" s="116" t="n">
        <f aca="false">+I531/F531</f>
        <v>0</v>
      </c>
      <c r="M531" s="138" t="n">
        <f aca="false">+H531</f>
        <v>0</v>
      </c>
    </row>
    <row r="532" customFormat="false" ht="12.75" hidden="false" customHeight="false" outlineLevel="0" collapsed="false">
      <c r="A532" s="146"/>
      <c r="B532" s="5"/>
      <c r="C532" s="45"/>
      <c r="D532" s="45"/>
      <c r="E532" s="45"/>
      <c r="F532" s="45"/>
      <c r="G532" s="44"/>
      <c r="H532" s="139"/>
      <c r="I532" s="45"/>
      <c r="J532" s="115"/>
      <c r="K532" s="45"/>
      <c r="L532" s="116"/>
      <c r="M532" s="138" t="s">
        <v>56</v>
      </c>
    </row>
    <row r="533" s="62" customFormat="true" ht="12.75" hidden="false" customHeight="false" outlineLevel="0" collapsed="false">
      <c r="A533" s="146" t="s">
        <v>1840</v>
      </c>
      <c r="B533" s="25" t="s">
        <v>1670</v>
      </c>
      <c r="C533" s="37"/>
      <c r="D533" s="37"/>
      <c r="E533" s="37"/>
      <c r="F533" s="37"/>
      <c r="G533" s="38"/>
      <c r="H533" s="134"/>
      <c r="I533" s="37"/>
      <c r="J533" s="111"/>
      <c r="K533" s="37"/>
      <c r="L533" s="107"/>
      <c r="M533" s="138" t="s">
        <v>56</v>
      </c>
    </row>
    <row r="534" s="62" customFormat="true" ht="12.75" hidden="false" customHeight="false" outlineLevel="0" collapsed="false">
      <c r="A534" s="96"/>
      <c r="B534" s="68"/>
      <c r="C534" s="43"/>
      <c r="D534" s="71" t="s">
        <v>1255</v>
      </c>
      <c r="E534" s="8"/>
      <c r="F534" s="8"/>
      <c r="G534" s="8"/>
      <c r="H534" s="128" t="s">
        <v>139</v>
      </c>
      <c r="I534" s="63" t="s">
        <v>1694</v>
      </c>
      <c r="J534" s="127"/>
      <c r="K534" s="8"/>
      <c r="L534" s="55"/>
      <c r="M534" s="138" t="s">
        <v>56</v>
      </c>
    </row>
    <row r="535" s="62" customFormat="true" ht="12.75" hidden="false" customHeight="false" outlineLevel="0" collapsed="false">
      <c r="A535" s="26" t="s">
        <v>5</v>
      </c>
      <c r="B535" s="27" t="s">
        <v>1095</v>
      </c>
      <c r="C535" s="29" t="s">
        <v>1256</v>
      </c>
      <c r="D535" s="30" t="s">
        <v>1257</v>
      </c>
      <c r="E535" s="30" t="s">
        <v>1258</v>
      </c>
      <c r="F535" s="29" t="s">
        <v>1259</v>
      </c>
      <c r="G535" s="29" t="s">
        <v>1260</v>
      </c>
      <c r="H535" s="129" t="s">
        <v>1688</v>
      </c>
      <c r="I535" s="30" t="s">
        <v>1696</v>
      </c>
      <c r="J535" s="130" t="s">
        <v>1262</v>
      </c>
      <c r="K535" s="29" t="s">
        <v>1263</v>
      </c>
      <c r="L535" s="131" t="s">
        <v>1104</v>
      </c>
      <c r="M535" s="138" t="s">
        <v>56</v>
      </c>
    </row>
    <row r="536" s="62" customFormat="true" ht="12.75" hidden="false" customHeight="false" outlineLevel="0" collapsed="false">
      <c r="A536" s="146"/>
      <c r="B536" s="25"/>
      <c r="C536" s="37"/>
      <c r="D536" s="37"/>
      <c r="E536" s="37"/>
      <c r="F536" s="37"/>
      <c r="G536" s="38"/>
      <c r="H536" s="134"/>
      <c r="I536" s="37"/>
      <c r="J536" s="111"/>
      <c r="K536" s="37"/>
      <c r="L536" s="107"/>
      <c r="M536" s="138" t="s">
        <v>56</v>
      </c>
    </row>
    <row r="537" customFormat="false" ht="12.75" hidden="false" customHeight="false" outlineLevel="0" collapsed="false">
      <c r="A537" s="147" t="s">
        <v>1841</v>
      </c>
      <c r="B537" s="5" t="s">
        <v>1672</v>
      </c>
      <c r="C537" s="45" t="n">
        <v>36678380</v>
      </c>
      <c r="D537" s="45"/>
      <c r="E537" s="45" t="n">
        <v>2379251</v>
      </c>
      <c r="F537" s="45" t="n">
        <f aca="false">+C537+D537+E537</f>
        <v>39057631</v>
      </c>
      <c r="G537" s="44" t="n">
        <f aca="false">1951972*14+539661*12+28630+26143+1662435+24751+1500000+125000+26979+232000+24751+120000+78000+90000+23514+86000</f>
        <v>37851743</v>
      </c>
      <c r="H537" s="139" t="n">
        <f aca="false">10148+86000+1951972*27.647%</f>
        <v>635809.69884</v>
      </c>
      <c r="I537" s="45" t="n">
        <f aca="false">+H537+17037210+3136385+3093761+2593148</f>
        <v>26496313.69884</v>
      </c>
      <c r="J537" s="115" t="n">
        <f aca="false">+F537-G537</f>
        <v>1205888</v>
      </c>
      <c r="K537" s="45" t="n">
        <f aca="false">+F537-I537</f>
        <v>12561317.30116</v>
      </c>
      <c r="L537" s="116" t="n">
        <f aca="false">+I537/F537</f>
        <v>0.678390189585231</v>
      </c>
      <c r="M537" s="138" t="n">
        <f aca="false">+H537</f>
        <v>635809.69884</v>
      </c>
    </row>
    <row r="538" customFormat="false" ht="12.75" hidden="false" customHeight="false" outlineLevel="0" collapsed="false">
      <c r="A538" s="147" t="s">
        <v>1673</v>
      </c>
      <c r="B538" s="5" t="s">
        <v>1675</v>
      </c>
      <c r="C538" s="45" t="n">
        <v>0</v>
      </c>
      <c r="D538" s="45"/>
      <c r="E538" s="45" t="n">
        <v>12211000</v>
      </c>
      <c r="F538" s="45" t="n">
        <f aca="false">+C538+D538+E538</f>
        <v>12211000</v>
      </c>
      <c r="G538" s="44" t="n">
        <f aca="false">886820+131372+800000+625500+252000+270000+78000+70000+24633+164000+74866+236000+30000+600000+23845+30000+61583+24633+197100+80000+140000+137702+182000+260000+24385+157500+286807+400000</f>
        <v>6248746</v>
      </c>
      <c r="H538" s="139" t="n">
        <f aca="false">400000</f>
        <v>400000</v>
      </c>
      <c r="I538" s="45" t="n">
        <f aca="false">+H538+4370607+313316+357946+910685</f>
        <v>6352554</v>
      </c>
      <c r="J538" s="115" t="n">
        <f aca="false">+F538-G538</f>
        <v>5962254</v>
      </c>
      <c r="K538" s="45" t="n">
        <f aca="false">+F538-I538</f>
        <v>5858446</v>
      </c>
      <c r="L538" s="116" t="n">
        <f aca="false">+I538/F538</f>
        <v>0.520232085824257</v>
      </c>
      <c r="M538" s="138" t="n">
        <f aca="false">+H538</f>
        <v>400000</v>
      </c>
    </row>
    <row r="539" customFormat="false" ht="12.75" hidden="false" customHeight="false" outlineLevel="0" collapsed="false">
      <c r="A539" s="147" t="s">
        <v>1842</v>
      </c>
      <c r="B539" s="5" t="s">
        <v>1843</v>
      </c>
      <c r="C539" s="37"/>
      <c r="D539" s="45" t="n">
        <v>5000000</v>
      </c>
      <c r="E539" s="37"/>
      <c r="F539" s="45" t="n">
        <f aca="false">+C539+D539+E539</f>
        <v>5000000</v>
      </c>
      <c r="G539" s="44" t="n">
        <v>5000000</v>
      </c>
      <c r="H539" s="139" t="n">
        <v>0</v>
      </c>
      <c r="I539" s="45" t="n">
        <f aca="false">+H539+5000000</f>
        <v>5000000</v>
      </c>
      <c r="J539" s="115" t="n">
        <f aca="false">+F539-G539</f>
        <v>0</v>
      </c>
      <c r="K539" s="45" t="n">
        <f aca="false">+F539-I539</f>
        <v>0</v>
      </c>
      <c r="L539" s="116" t="n">
        <f aca="false">+I539/F539</f>
        <v>1</v>
      </c>
      <c r="M539" s="138" t="n">
        <f aca="false">+H539</f>
        <v>0</v>
      </c>
    </row>
    <row r="540" customFormat="false" ht="12.75" hidden="false" customHeight="false" outlineLevel="0" collapsed="false">
      <c r="A540" s="147"/>
      <c r="B540" s="5"/>
      <c r="C540" s="37"/>
      <c r="D540" s="45"/>
      <c r="E540" s="37"/>
      <c r="F540" s="45"/>
      <c r="G540" s="44"/>
      <c r="H540" s="139"/>
      <c r="I540" s="45"/>
      <c r="J540" s="115"/>
      <c r="K540" s="45"/>
      <c r="L540" s="116"/>
      <c r="M540" s="138" t="s">
        <v>56</v>
      </c>
    </row>
    <row r="541" customFormat="false" ht="12.75" hidden="false" customHeight="false" outlineLevel="0" collapsed="false">
      <c r="A541" s="146" t="s">
        <v>1625</v>
      </c>
      <c r="B541" s="87" t="s">
        <v>600</v>
      </c>
      <c r="C541" s="37"/>
      <c r="D541" s="37"/>
      <c r="E541" s="37"/>
      <c r="F541" s="37"/>
      <c r="G541" s="38"/>
      <c r="H541" s="134"/>
      <c r="I541" s="37"/>
      <c r="J541" s="111"/>
      <c r="K541" s="37"/>
      <c r="L541" s="150"/>
      <c r="M541" s="138" t="s">
        <v>56</v>
      </c>
    </row>
    <row r="542" customFormat="false" ht="12.75" hidden="false" customHeight="false" outlineLevel="0" collapsed="false">
      <c r="A542" s="147" t="s">
        <v>1626</v>
      </c>
      <c r="B542" s="5" t="s">
        <v>1827</v>
      </c>
      <c r="C542" s="45" t="n">
        <v>0</v>
      </c>
      <c r="D542" s="45" t="n">
        <v>0</v>
      </c>
      <c r="E542" s="45" t="n">
        <v>2180589</v>
      </c>
      <c r="F542" s="45" t="n">
        <f aca="false">+C542+D542+E542</f>
        <v>2180589</v>
      </c>
      <c r="G542" s="44" t="n">
        <v>0</v>
      </c>
      <c r="H542" s="139" t="n">
        <f aca="false">1883400</f>
        <v>1883400</v>
      </c>
      <c r="I542" s="45" t="n">
        <f aca="false">+H542</f>
        <v>1883400</v>
      </c>
      <c r="J542" s="115" t="n">
        <f aca="false">+F542-G542</f>
        <v>2180589</v>
      </c>
      <c r="K542" s="45" t="n">
        <f aca="false">+F542-I542</f>
        <v>297189</v>
      </c>
      <c r="L542" s="116" t="n">
        <f aca="false">+I542/F542</f>
        <v>0.863711593518999</v>
      </c>
      <c r="M542" s="138" t="n">
        <f aca="false">+H542</f>
        <v>1883400</v>
      </c>
    </row>
    <row r="543" customFormat="false" ht="12.75" hidden="false" customHeight="false" outlineLevel="0" collapsed="false">
      <c r="A543" s="146"/>
      <c r="B543" s="5"/>
      <c r="C543" s="37"/>
      <c r="D543" s="45"/>
      <c r="E543" s="37"/>
      <c r="F543" s="45"/>
      <c r="G543" s="44"/>
      <c r="H543" s="134"/>
      <c r="I543" s="37"/>
      <c r="J543" s="115"/>
      <c r="K543" s="45"/>
      <c r="L543" s="116"/>
      <c r="M543" s="138" t="s">
        <v>56</v>
      </c>
    </row>
    <row r="544" customFormat="false" ht="12.75" hidden="false" customHeight="false" outlineLevel="0" collapsed="false">
      <c r="A544" s="96"/>
      <c r="B544" s="87" t="s">
        <v>1677</v>
      </c>
      <c r="C544" s="37" t="n">
        <f aca="false">+C269+C332+C399+C444+C472</f>
        <v>1612044456</v>
      </c>
      <c r="D544" s="37" t="n">
        <f aca="false">+D269+D332+D399+D444+D472</f>
        <v>0</v>
      </c>
      <c r="E544" s="37" t="n">
        <f aca="false">+E269+E332+E399+E444+E472</f>
        <v>917120589</v>
      </c>
      <c r="F544" s="37" t="n">
        <f aca="false">+F269+F332+F399+F444+F472</f>
        <v>2529165045</v>
      </c>
      <c r="G544" s="38" t="n">
        <f aca="false">+G269+G332+G399+G444+G472</f>
        <v>1592669163.75</v>
      </c>
      <c r="H544" s="134" t="n">
        <f aca="false">+H269+H332+H399+H444+H472</f>
        <v>119874521.45777</v>
      </c>
      <c r="I544" s="37" t="n">
        <f aca="false">+I269+I332+I399+I444+I472</f>
        <v>1215226158.45777</v>
      </c>
      <c r="J544" s="111" t="n">
        <f aca="false">+J269+J332+J399+J444+J472</f>
        <v>936495881.25</v>
      </c>
      <c r="K544" s="37" t="n">
        <f aca="false">+K269+K332+K399+K444+K472</f>
        <v>1313938886.54223</v>
      </c>
      <c r="L544" s="107" t="n">
        <f aca="false">+I544/F544</f>
        <v>0.480485115378372</v>
      </c>
      <c r="M544" s="138" t="n">
        <f aca="false">+H544</f>
        <v>119874521.45777</v>
      </c>
    </row>
    <row r="545" customFormat="false" ht="12.75" hidden="false" customHeight="false" outlineLevel="0" collapsed="false">
      <c r="A545" s="96"/>
      <c r="B545" s="87"/>
      <c r="C545" s="37"/>
      <c r="D545" s="37"/>
      <c r="E545" s="37"/>
      <c r="F545" s="37"/>
      <c r="G545" s="38"/>
      <c r="H545" s="37"/>
      <c r="I545" s="37"/>
      <c r="J545" s="111"/>
      <c r="K545" s="37"/>
      <c r="L545" s="39"/>
    </row>
    <row r="546" customFormat="false" ht="12.75" hidden="false" customHeight="false" outlineLevel="0" collapsed="false">
      <c r="A546" s="96"/>
      <c r="B546" s="87"/>
      <c r="C546" s="37"/>
      <c r="D546" s="37"/>
      <c r="E546" s="37"/>
      <c r="F546" s="37"/>
      <c r="G546" s="38"/>
      <c r="H546" s="37"/>
      <c r="I546" s="37"/>
      <c r="J546" s="111"/>
      <c r="K546" s="37"/>
      <c r="L546" s="39"/>
    </row>
    <row r="547" customFormat="false" ht="12.75" hidden="false" customHeight="false" outlineLevel="0" collapsed="false">
      <c r="A547" s="96"/>
      <c r="B547" s="87"/>
      <c r="C547" s="37"/>
      <c r="D547" s="37"/>
      <c r="E547" s="37"/>
      <c r="F547" s="37"/>
      <c r="G547" s="38"/>
      <c r="H547" s="37"/>
      <c r="I547" s="37"/>
      <c r="J547" s="111"/>
      <c r="K547" s="37"/>
      <c r="L547" s="39"/>
    </row>
    <row r="548" customFormat="false" ht="12.75" hidden="false" customHeight="false" outlineLevel="0" collapsed="false">
      <c r="A548" s="96"/>
      <c r="B548" s="87"/>
      <c r="C548" s="37"/>
      <c r="D548" s="37"/>
      <c r="E548" s="37"/>
      <c r="F548" s="37"/>
      <c r="G548" s="38"/>
      <c r="H548" s="37"/>
      <c r="I548" s="37"/>
      <c r="J548" s="111"/>
      <c r="K548" s="37"/>
      <c r="L548" s="39"/>
    </row>
    <row r="549" customFormat="false" ht="12.75" hidden="false" customHeight="false" outlineLevel="0" collapsed="false">
      <c r="B549" s="5"/>
      <c r="C549" s="43"/>
      <c r="D549" s="8"/>
      <c r="E549" s="8"/>
      <c r="F549" s="8"/>
      <c r="G549" s="8"/>
      <c r="H549" s="8"/>
      <c r="I549" s="8"/>
      <c r="J549" s="127"/>
      <c r="K549" s="8"/>
    </row>
    <row r="550" customFormat="false" ht="12.75" hidden="false" customHeight="false" outlineLevel="0" collapsed="false">
      <c r="B550" s="5"/>
      <c r="C550" s="43"/>
      <c r="D550" s="95" t="s">
        <v>1678</v>
      </c>
      <c r="E550" s="95"/>
      <c r="F550" s="8"/>
      <c r="G550" s="8"/>
      <c r="H550" s="8"/>
      <c r="I550" s="8"/>
      <c r="J550" s="127"/>
      <c r="K550" s="8"/>
    </row>
    <row r="551" customFormat="false" ht="12.75" hidden="false" customHeight="false" outlineLevel="0" collapsed="false">
      <c r="B551" s="5" t="s">
        <v>1679</v>
      </c>
      <c r="C551" s="43"/>
      <c r="D551" s="95" t="s">
        <v>1252</v>
      </c>
      <c r="E551" s="95"/>
      <c r="F551" s="96"/>
      <c r="G551" s="96"/>
      <c r="H551" s="8"/>
      <c r="I551" s="8"/>
      <c r="J551" s="127"/>
      <c r="K551" s="8"/>
    </row>
    <row r="552" customFormat="false" ht="12.75" hidden="false" customHeight="false" outlineLevel="0" collapsed="false">
      <c r="B552" s="27" t="s">
        <v>1844</v>
      </c>
      <c r="C552" s="97"/>
      <c r="D552" s="95" t="s">
        <v>1681</v>
      </c>
      <c r="E552" s="95"/>
      <c r="F552" s="8"/>
      <c r="G552" s="8"/>
      <c r="H552" s="8"/>
      <c r="I552" s="8"/>
      <c r="J552" s="127"/>
      <c r="K552" s="8"/>
    </row>
    <row r="553" customFormat="false" ht="12.75" hidden="false" customHeight="false" outlineLevel="0" collapsed="false">
      <c r="B553" s="27"/>
      <c r="C553" s="97"/>
      <c r="D553" s="95" t="s">
        <v>56</v>
      </c>
      <c r="E553" s="95"/>
      <c r="F553" s="8"/>
      <c r="G553" s="8"/>
      <c r="H553" s="8"/>
      <c r="I553" s="8"/>
      <c r="J553" s="127"/>
      <c r="K553" s="8"/>
    </row>
    <row r="554" customFormat="false" ht="12.75" hidden="false" customHeight="false" outlineLevel="0" collapsed="false">
      <c r="B554" s="27"/>
      <c r="C554" s="97"/>
      <c r="D554" s="95" t="s">
        <v>56</v>
      </c>
      <c r="E554" s="95"/>
      <c r="F554" s="8"/>
      <c r="G554" s="8"/>
      <c r="H554" s="8"/>
      <c r="I554" s="8"/>
      <c r="J554" s="127"/>
      <c r="K554" s="8"/>
    </row>
    <row r="555" customFormat="false" ht="12.75" hidden="false" customHeight="false" outlineLevel="0" collapsed="false">
      <c r="B555" s="5"/>
      <c r="C555" s="43"/>
      <c r="D555" s="8"/>
      <c r="E555" s="8"/>
      <c r="F555" s="8"/>
      <c r="G555" s="8"/>
      <c r="H555" s="8"/>
      <c r="I555" s="8"/>
      <c r="J555" s="127"/>
      <c r="K555" s="8"/>
    </row>
    <row r="556" customFormat="false" ht="12.75" hidden="false" customHeight="false" outlineLevel="0" collapsed="false">
      <c r="B556" s="5"/>
      <c r="C556" s="43"/>
      <c r="D556" s="8"/>
      <c r="E556" s="8"/>
      <c r="F556" s="8"/>
      <c r="G556" s="8"/>
      <c r="H556" s="8"/>
      <c r="I556" s="8"/>
      <c r="J556" s="127"/>
      <c r="K556" s="8"/>
    </row>
    <row r="557" customFormat="false" ht="12.75" hidden="false" customHeight="false" outlineLevel="0" collapsed="false">
      <c r="B557" s="5"/>
      <c r="C557" s="43"/>
      <c r="D557" s="8"/>
      <c r="E557" s="8"/>
      <c r="F557" s="8"/>
      <c r="G557" s="8"/>
      <c r="H557" s="8"/>
      <c r="I557" s="8"/>
      <c r="J557" s="127"/>
      <c r="K557" s="8"/>
    </row>
    <row r="558" customFormat="false" ht="12.75" hidden="false" customHeight="false" outlineLevel="0" collapsed="false">
      <c r="B55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2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12.28"/>
    <col collapsed="false" customWidth="true" hidden="false" outlineLevel="0" max="2" min="2" style="155" width="33.7"/>
    <col collapsed="false" customWidth="true" hidden="false" outlineLevel="0" max="3" min="3" style="156" width="17.28"/>
    <col collapsed="false" customWidth="true" hidden="false" outlineLevel="0" max="5" min="4" style="156" width="17.7"/>
    <col collapsed="false" customWidth="true" hidden="false" outlineLevel="0" max="6" min="6" style="156" width="17.42"/>
    <col collapsed="false" customWidth="true" hidden="false" outlineLevel="0" max="22" min="7" style="156" width="17.7"/>
    <col collapsed="false" customWidth="true" hidden="false" outlineLevel="0" max="32" min="23" style="156" width="18.7"/>
    <col collapsed="false" customWidth="false" hidden="false" outlineLevel="0" max="257" min="33" style="156" width="11.42"/>
  </cols>
  <sheetData>
    <row r="1" customFormat="false" ht="12.75" hidden="false" customHeight="false" outlineLevel="0" collapsed="false">
      <c r="C1" s="156" t="n">
        <v>1997</v>
      </c>
      <c r="D1" s="156" t="n">
        <v>1998</v>
      </c>
      <c r="E1" s="156" t="s">
        <v>1845</v>
      </c>
      <c r="F1" s="156" t="s">
        <v>1846</v>
      </c>
      <c r="G1" s="156" t="s">
        <v>1847</v>
      </c>
      <c r="H1" s="156" t="s">
        <v>1848</v>
      </c>
      <c r="I1" s="156" t="s">
        <v>1849</v>
      </c>
      <c r="J1" s="156" t="s">
        <v>1850</v>
      </c>
      <c r="K1" s="156" t="s">
        <v>1851</v>
      </c>
      <c r="L1" s="156" t="s">
        <v>1852</v>
      </c>
      <c r="M1" s="156" t="s">
        <v>1853</v>
      </c>
      <c r="N1" s="156" t="s">
        <v>1854</v>
      </c>
      <c r="O1" s="156" t="s">
        <v>1855</v>
      </c>
      <c r="P1" s="156" t="s">
        <v>1856</v>
      </c>
      <c r="Q1" s="156" t="s">
        <v>1857</v>
      </c>
      <c r="R1" s="156" t="s">
        <v>1858</v>
      </c>
      <c r="S1" s="156" t="s">
        <v>1859</v>
      </c>
      <c r="T1" s="156" t="s">
        <v>1860</v>
      </c>
      <c r="U1" s="156" t="s">
        <v>1861</v>
      </c>
      <c r="V1" s="156" t="s">
        <v>1862</v>
      </c>
      <c r="W1" s="156" t="s">
        <v>1863</v>
      </c>
      <c r="X1" s="156" t="s">
        <v>1864</v>
      </c>
      <c r="Y1" s="156" t="s">
        <v>1865</v>
      </c>
      <c r="Z1" s="156" t="s">
        <v>1866</v>
      </c>
      <c r="AA1" s="156" t="s">
        <v>1867</v>
      </c>
      <c r="AB1" s="156" t="s">
        <v>1868</v>
      </c>
      <c r="AC1" s="156" t="s">
        <v>1869</v>
      </c>
      <c r="AD1" s="156" t="s">
        <v>1870</v>
      </c>
      <c r="AE1" s="156" t="s">
        <v>1871</v>
      </c>
      <c r="AF1" s="156" t="s">
        <v>1872</v>
      </c>
    </row>
    <row r="3" s="159" customFormat="true" ht="12.75" hidden="false" customHeight="false" outlineLevel="0" collapsed="false">
      <c r="A3" s="157" t="s">
        <v>1873</v>
      </c>
      <c r="B3" s="158" t="s">
        <v>1687</v>
      </c>
      <c r="C3" s="159" t="n">
        <f aca="false">+C5+C25</f>
        <v>2227592207</v>
      </c>
      <c r="D3" s="159" t="n">
        <f aca="false">+D5+D25</f>
        <v>2184510563</v>
      </c>
      <c r="E3" s="159" t="n">
        <f aca="false">+E5+E25</f>
        <v>3323979818</v>
      </c>
      <c r="F3" s="159" t="n">
        <f aca="false">+F5+F25</f>
        <v>2352829771</v>
      </c>
      <c r="G3" s="159" t="n">
        <f aca="false">+G5+G25</f>
        <v>2878184715</v>
      </c>
      <c r="H3" s="159" t="n">
        <f aca="false">+H5+H25</f>
        <v>3070088556.35</v>
      </c>
      <c r="I3" s="159" t="n">
        <f aca="false">+I5+I25</f>
        <v>3015862869.1181</v>
      </c>
      <c r="J3" s="159" t="n">
        <f aca="false">+J5+J25</f>
        <v>3285849537.33873</v>
      </c>
      <c r="K3" s="159" t="n">
        <f aca="false">+K5+K25</f>
        <v>3580135005.69922</v>
      </c>
      <c r="L3" s="159" t="n">
        <f aca="false">+L5+L25</f>
        <v>3900906166.21215</v>
      </c>
      <c r="M3" s="159" t="n">
        <f aca="false">+M5+M25</f>
        <v>4250546731.17124</v>
      </c>
      <c r="N3" s="159" t="n">
        <f aca="false">+N5+N25</f>
        <v>4631654946.97665</v>
      </c>
      <c r="O3" s="159" t="n">
        <f aca="false">+O5+O25</f>
        <v>5047062902.20455</v>
      </c>
      <c r="P3" s="159" t="n">
        <f aca="false">+P5+P25</f>
        <v>5499857573.40296</v>
      </c>
      <c r="Q3" s="159" t="n">
        <f aca="false">+Q5+Q25</f>
        <v>5993403765.00923</v>
      </c>
      <c r="R3" s="159" t="n">
        <f aca="false">+R5+R25</f>
        <v>6531369113.86006</v>
      </c>
      <c r="S3" s="159" t="n">
        <f aca="false">+S5+S25</f>
        <v>7117751344.10746</v>
      </c>
      <c r="T3" s="159" t="n">
        <f aca="false">+T5+T25</f>
        <v>7756907975.07714</v>
      </c>
      <c r="U3" s="159" t="n">
        <f aca="false">+U5+U25</f>
        <v>8453588702.83408</v>
      </c>
      <c r="V3" s="159" t="n">
        <f aca="false">+V5+V25</f>
        <v>9212970696.08915</v>
      </c>
      <c r="W3" s="159" t="n">
        <f aca="false">+W5+W25</f>
        <v>10040697068.7372</v>
      </c>
      <c r="X3" s="159" t="n">
        <f aca="false">+X5+X25</f>
        <v>10942918814.9235</v>
      </c>
      <c r="Y3" s="159" t="n">
        <f aca="false">+Y5+Y25</f>
        <v>11926340518.2666</v>
      </c>
      <c r="Z3" s="159" t="n">
        <f aca="false">+Z5+Z25</f>
        <v>12998270174.9106</v>
      </c>
      <c r="AA3" s="159" t="n">
        <f aca="false">+AA5+AA25</f>
        <v>14166673500.6526</v>
      </c>
      <c r="AB3" s="159" t="n">
        <f aca="false">+AB5+AB25</f>
        <v>15440233125.7113</v>
      </c>
      <c r="AC3" s="159" t="n">
        <f aca="false">+AC5+AC25</f>
        <v>16828413117.0253</v>
      </c>
      <c r="AD3" s="159" t="n">
        <f aca="false">+AD5+AD25</f>
        <v>18341529307.5576</v>
      </c>
      <c r="AE3" s="159" t="n">
        <f aca="false">+AE5+AE25</f>
        <v>19990825955.2378</v>
      </c>
      <c r="AF3" s="159" t="n">
        <f aca="false">+AF5+AF25</f>
        <v>21788559301.2092</v>
      </c>
    </row>
    <row r="4" customFormat="false" ht="12.75" hidden="false" customHeight="false" outlineLevel="0" collapsed="false">
      <c r="A4" s="160"/>
      <c r="B4" s="161"/>
    </row>
    <row r="5" s="159" customFormat="true" ht="12.75" hidden="false" customHeight="false" outlineLevel="0" collapsed="false">
      <c r="A5" s="162" t="n">
        <v>1</v>
      </c>
      <c r="B5" s="158" t="s">
        <v>13</v>
      </c>
      <c r="C5" s="159" t="n">
        <f aca="false">+C6+C16</f>
        <v>1558047817</v>
      </c>
      <c r="D5" s="159" t="n">
        <f aca="false">+D6+D16</f>
        <v>1660348323</v>
      </c>
      <c r="E5" s="159" t="n">
        <f aca="false">+E6+E16</f>
        <v>2584573275</v>
      </c>
      <c r="F5" s="159" t="n">
        <f aca="false">+F6+F16</f>
        <v>1861833873</v>
      </c>
      <c r="G5" s="159" t="n">
        <f aca="false">+G6+G16</f>
        <v>2601194001</v>
      </c>
      <c r="H5" s="159" t="n">
        <f aca="false">+H6+H16</f>
        <v>2768168678.09</v>
      </c>
      <c r="I5" s="159" t="n">
        <f aca="false">+I6+I16</f>
        <v>3015862869.1181</v>
      </c>
      <c r="J5" s="159" t="n">
        <f aca="false">+J6+J16</f>
        <v>3285849537.33873</v>
      </c>
      <c r="K5" s="159" t="n">
        <f aca="false">+K6+K16</f>
        <v>3580135005.69922</v>
      </c>
      <c r="L5" s="159" t="n">
        <f aca="false">+L6+L16</f>
        <v>3900906166.21215</v>
      </c>
      <c r="M5" s="159" t="n">
        <f aca="false">+M6+M16</f>
        <v>4250546731.17124</v>
      </c>
      <c r="N5" s="159" t="n">
        <f aca="false">+N6+N16</f>
        <v>4631654946.97665</v>
      </c>
      <c r="O5" s="159" t="n">
        <f aca="false">+O6+O16</f>
        <v>5047062902.20455</v>
      </c>
      <c r="P5" s="159" t="n">
        <f aca="false">+P6+P16</f>
        <v>5499857573.40296</v>
      </c>
      <c r="Q5" s="159" t="n">
        <f aca="false">+Q6+Q16</f>
        <v>5993403765.00923</v>
      </c>
      <c r="R5" s="159" t="n">
        <f aca="false">+R6+R16</f>
        <v>6531369113.86006</v>
      </c>
      <c r="S5" s="159" t="n">
        <f aca="false">+S6+S16</f>
        <v>7117751344.10746</v>
      </c>
      <c r="T5" s="159" t="n">
        <f aca="false">+T6+T16</f>
        <v>7756907975.07714</v>
      </c>
      <c r="U5" s="159" t="n">
        <f aca="false">+U6+U16</f>
        <v>8453588702.83408</v>
      </c>
      <c r="V5" s="159" t="n">
        <f aca="false">+V6+V16</f>
        <v>9212970696.08915</v>
      </c>
      <c r="W5" s="159" t="n">
        <f aca="false">+W6+W16</f>
        <v>10040697068.7372</v>
      </c>
      <c r="X5" s="159" t="n">
        <f aca="false">+X6+X16</f>
        <v>10942918814.9235</v>
      </c>
      <c r="Y5" s="159" t="n">
        <f aca="false">+Y6+Y16</f>
        <v>11926340518.2666</v>
      </c>
      <c r="Z5" s="159" t="n">
        <f aca="false">+Z6+Z16</f>
        <v>12998270174.9106</v>
      </c>
      <c r="AA5" s="159" t="n">
        <f aca="false">+AA6+AA16</f>
        <v>14166673500.6526</v>
      </c>
      <c r="AB5" s="159" t="n">
        <f aca="false">+AB6+AB16</f>
        <v>15440233125.7113</v>
      </c>
      <c r="AC5" s="159" t="n">
        <f aca="false">+AC6+AC16</f>
        <v>16828413117.0253</v>
      </c>
      <c r="AD5" s="159" t="n">
        <f aca="false">+AD6+AD16</f>
        <v>18341529307.5576</v>
      </c>
      <c r="AE5" s="159" t="n">
        <f aca="false">+AE6+AE16</f>
        <v>19990825955.2378</v>
      </c>
      <c r="AF5" s="159" t="n">
        <f aca="false">+AF6+AF16</f>
        <v>21788559301.2092</v>
      </c>
    </row>
    <row r="6" s="159" customFormat="true" ht="12.75" hidden="false" customHeight="false" outlineLevel="0" collapsed="false">
      <c r="A6" s="157" t="n">
        <v>1.1</v>
      </c>
      <c r="B6" s="158" t="s">
        <v>15</v>
      </c>
      <c r="C6" s="159" t="n">
        <f aca="false">+C8+C12</f>
        <v>39168402</v>
      </c>
      <c r="D6" s="159" t="n">
        <f aca="false">+D8+D12</f>
        <v>45133954</v>
      </c>
      <c r="E6" s="159" t="n">
        <f aca="false">+E8+E12</f>
        <v>95841476</v>
      </c>
      <c r="F6" s="159" t="n">
        <f aca="false">+F8+F12</f>
        <v>23172774</v>
      </c>
      <c r="G6" s="159" t="n">
        <f aca="false">+G8+G12</f>
        <v>96252330</v>
      </c>
      <c r="H6" s="159" t="n">
        <f aca="false">+H8+H12</f>
        <v>37782256.7</v>
      </c>
      <c r="I6" s="159" t="n">
        <f aca="false">+I8+I12</f>
        <v>39741669.803</v>
      </c>
      <c r="J6" s="159" t="n">
        <f aca="false">+J8+J12</f>
        <v>41877430.08527</v>
      </c>
      <c r="K6" s="159" t="n">
        <f aca="false">+K8+K12</f>
        <v>44205408.7929443</v>
      </c>
      <c r="L6" s="159" t="n">
        <f aca="false">+L8+L12</f>
        <v>46742905.5843093</v>
      </c>
      <c r="M6" s="159" t="n">
        <f aca="false">+M8+M12</f>
        <v>49508777.0868971</v>
      </c>
      <c r="N6" s="159" t="n">
        <f aca="false">+N8+N12</f>
        <v>52523577.0247179</v>
      </c>
      <c r="O6" s="159" t="n">
        <f aca="false">+O8+O12</f>
        <v>55809708.9569425</v>
      </c>
      <c r="P6" s="159" t="n">
        <f aca="false">+P8+P12</f>
        <v>59391592.7630673</v>
      </c>
      <c r="Q6" s="159" t="n">
        <f aca="false">+Q8+Q12</f>
        <v>63295846.1117434</v>
      </c>
      <c r="R6" s="159" t="n">
        <f aca="false">+R8+R12</f>
        <v>67551482.2618003</v>
      </c>
      <c r="S6" s="159" t="n">
        <f aca="false">+S8+S12</f>
        <v>72190125.6653623</v>
      </c>
      <c r="T6" s="159" t="n">
        <f aca="false">+T8+T12</f>
        <v>77246246.9752449</v>
      </c>
      <c r="U6" s="159" t="n">
        <f aca="false">+U8+U12</f>
        <v>82757419.203017</v>
      </c>
      <c r="V6" s="159" t="n">
        <f aca="false">+V8+V12</f>
        <v>88764596.9312885</v>
      </c>
      <c r="W6" s="159" t="n">
        <f aca="false">+W8+W12</f>
        <v>95312420.6551045</v>
      </c>
      <c r="X6" s="159" t="n">
        <f aca="false">+X8+X12</f>
        <v>102449548.514064</v>
      </c>
      <c r="Y6" s="159" t="n">
        <f aca="false">+Y8+Y12</f>
        <v>110229017.88033</v>
      </c>
      <c r="Z6" s="159" t="n">
        <f aca="false">+Z8+Z12</f>
        <v>118708639.489559</v>
      </c>
      <c r="AA6" s="159" t="n">
        <f aca="false">+AA8+AA12</f>
        <v>127951427.04362</v>
      </c>
      <c r="AB6" s="159" t="n">
        <f aca="false">+AB8+AB12</f>
        <v>138026065.477545</v>
      </c>
      <c r="AC6" s="159" t="n">
        <f aca="false">+AC8+AC12</f>
        <v>149007421.370525</v>
      </c>
      <c r="AD6" s="159" t="n">
        <f aca="false">+AD8+AD12</f>
        <v>160977099.293872</v>
      </c>
      <c r="AE6" s="159" t="n">
        <f aca="false">+AE8+AE12</f>
        <v>174024048.23032</v>
      </c>
      <c r="AF6" s="159" t="n">
        <f aca="false">+AF8+AF12</f>
        <v>188245222.571049</v>
      </c>
    </row>
    <row r="7" s="159" customFormat="true" ht="12.75" hidden="false" customHeight="false" outlineLevel="0" collapsed="false">
      <c r="A7" s="163"/>
      <c r="B7" s="164"/>
    </row>
    <row r="8" s="159" customFormat="true" ht="12.75" hidden="false" customHeight="false" outlineLevel="0" collapsed="false">
      <c r="A8" s="163" t="s">
        <v>1874</v>
      </c>
      <c r="B8" s="158" t="s">
        <v>1875</v>
      </c>
      <c r="C8" s="159" t="n">
        <f aca="false">SUM(C9:C11)</f>
        <v>27753022</v>
      </c>
      <c r="D8" s="159" t="n">
        <f aca="false">SUM(D9:D11)</f>
        <v>30289768</v>
      </c>
      <c r="E8" s="159" t="n">
        <f aca="false">SUM(E9:E11)</f>
        <v>55602187</v>
      </c>
      <c r="F8" s="159" t="n">
        <f aca="false">SUM(F9:F11)</f>
        <v>9206734</v>
      </c>
      <c r="G8" s="159" t="n">
        <f aca="false">SUM(G9:G11)</f>
        <v>76278700</v>
      </c>
      <c r="H8" s="159" t="n">
        <f aca="false">SUM(H9:H11)</f>
        <v>16011000</v>
      </c>
      <c r="I8" s="159" t="n">
        <f aca="false">SUM(I9:I11)</f>
        <v>16011000</v>
      </c>
      <c r="J8" s="159" t="n">
        <f aca="false">SUM(J9:J11)</f>
        <v>16011000</v>
      </c>
      <c r="K8" s="159" t="n">
        <f aca="false">SUM(K9:K11)</f>
        <v>16011000</v>
      </c>
      <c r="L8" s="159" t="n">
        <f aca="false">SUM(L9:L11)</f>
        <v>16011000</v>
      </c>
      <c r="M8" s="159" t="n">
        <f aca="false">SUM(M9:M11)</f>
        <v>16011000</v>
      </c>
      <c r="N8" s="159" t="n">
        <f aca="false">SUM(N9:N11)</f>
        <v>16011000</v>
      </c>
      <c r="O8" s="159" t="n">
        <f aca="false">SUM(O9:O11)</f>
        <v>16011000</v>
      </c>
      <c r="P8" s="159" t="n">
        <f aca="false">SUM(P9:P11)</f>
        <v>16011000</v>
      </c>
      <c r="Q8" s="159" t="n">
        <f aca="false">SUM(Q9:Q11)</f>
        <v>16011000</v>
      </c>
      <c r="R8" s="159" t="n">
        <f aca="false">SUM(R9:R11)</f>
        <v>16011000</v>
      </c>
      <c r="S8" s="159" t="n">
        <f aca="false">SUM(S9:S11)</f>
        <v>16011000</v>
      </c>
      <c r="T8" s="159" t="n">
        <f aca="false">SUM(T9:T11)</f>
        <v>16011000</v>
      </c>
      <c r="U8" s="159" t="n">
        <f aca="false">SUM(U9:U11)</f>
        <v>16011000</v>
      </c>
      <c r="V8" s="159" t="n">
        <f aca="false">SUM(V9:V11)</f>
        <v>16011000</v>
      </c>
      <c r="W8" s="159" t="n">
        <f aca="false">SUM(W9:W11)</f>
        <v>16011000</v>
      </c>
      <c r="X8" s="159" t="n">
        <f aca="false">SUM(X9:X11)</f>
        <v>16011000</v>
      </c>
      <c r="Y8" s="159" t="n">
        <f aca="false">SUM(Y9:Y11)</f>
        <v>16011000</v>
      </c>
      <c r="Z8" s="159" t="n">
        <f aca="false">SUM(Z9:Z11)</f>
        <v>16011000</v>
      </c>
      <c r="AA8" s="159" t="n">
        <f aca="false">SUM(AA9:AA11)</f>
        <v>16011000</v>
      </c>
      <c r="AB8" s="159" t="n">
        <f aca="false">SUM(AB9:AB11)</f>
        <v>16011000</v>
      </c>
      <c r="AC8" s="159" t="n">
        <f aca="false">SUM(AC9:AC11)</f>
        <v>16011000</v>
      </c>
      <c r="AD8" s="159" t="n">
        <f aca="false">SUM(AD9:AD11)</f>
        <v>16011000</v>
      </c>
      <c r="AE8" s="159" t="n">
        <f aca="false">SUM(AE9:AE11)</f>
        <v>16011000</v>
      </c>
      <c r="AF8" s="159" t="n">
        <f aca="false">SUM(AF9:AF11)</f>
        <v>16011000</v>
      </c>
    </row>
    <row r="9" customFormat="false" ht="12.75" hidden="false" customHeight="false" outlineLevel="0" collapsed="false">
      <c r="A9" s="154" t="s">
        <v>1876</v>
      </c>
      <c r="B9" s="165" t="s">
        <v>19</v>
      </c>
      <c r="C9" s="156" t="n">
        <f aca="false">+'Ejecucion 1997'!G14</f>
        <v>27753022</v>
      </c>
      <c r="D9" s="156" t="n">
        <f aca="false">+Ejecu98!I17</f>
        <v>30289768</v>
      </c>
      <c r="E9" s="156" t="n">
        <f aca="false">+Ejecu99!H16</f>
        <v>55602187</v>
      </c>
      <c r="F9" s="156" t="n">
        <f aca="false">+Ejecu99!J16</f>
        <v>9206734</v>
      </c>
      <c r="G9" s="156" t="n">
        <f aca="false">+Presu2000!E8</f>
        <v>76268700</v>
      </c>
      <c r="H9" s="156" t="n">
        <v>16000000</v>
      </c>
      <c r="I9" s="156" t="n">
        <v>16000000</v>
      </c>
      <c r="J9" s="156" t="n">
        <v>16000000</v>
      </c>
      <c r="K9" s="156" t="n">
        <v>16000000</v>
      </c>
      <c r="L9" s="156" t="n">
        <v>16000000</v>
      </c>
      <c r="M9" s="156" t="n">
        <v>16000000</v>
      </c>
      <c r="N9" s="156" t="n">
        <v>16000000</v>
      </c>
      <c r="O9" s="156" t="n">
        <v>16000000</v>
      </c>
      <c r="P9" s="156" t="n">
        <v>16000000</v>
      </c>
      <c r="Q9" s="156" t="n">
        <v>16000000</v>
      </c>
      <c r="R9" s="156" t="n">
        <v>16000000</v>
      </c>
      <c r="S9" s="156" t="n">
        <v>16000000</v>
      </c>
      <c r="T9" s="156" t="n">
        <v>16000000</v>
      </c>
      <c r="U9" s="156" t="n">
        <v>16000000</v>
      </c>
      <c r="V9" s="156" t="n">
        <v>16000000</v>
      </c>
      <c r="W9" s="156" t="n">
        <v>16000000</v>
      </c>
      <c r="X9" s="156" t="n">
        <v>16000000</v>
      </c>
      <c r="Y9" s="156" t="n">
        <v>16000000</v>
      </c>
      <c r="Z9" s="156" t="n">
        <v>16000000</v>
      </c>
      <c r="AA9" s="156" t="n">
        <v>16000000</v>
      </c>
      <c r="AB9" s="156" t="n">
        <v>16000000</v>
      </c>
      <c r="AC9" s="156" t="n">
        <v>16000000</v>
      </c>
      <c r="AD9" s="156" t="n">
        <v>16000000</v>
      </c>
      <c r="AE9" s="156" t="n">
        <v>16000000</v>
      </c>
      <c r="AF9" s="156" t="n">
        <v>16000000</v>
      </c>
    </row>
    <row r="10" customFormat="false" ht="12.75" hidden="false" customHeight="false" outlineLevel="0" collapsed="false">
      <c r="A10" s="154" t="s">
        <v>1877</v>
      </c>
      <c r="B10" s="165" t="s">
        <v>21</v>
      </c>
      <c r="C10" s="156" t="n">
        <f aca="false">+'Ejecucion 1997'!G15</f>
        <v>0</v>
      </c>
      <c r="F10" s="156" t="n">
        <f aca="false">+Ejecu99!J17</f>
        <v>0</v>
      </c>
      <c r="G10" s="156" t="n">
        <f aca="false">+Presu2000!E9</f>
        <v>10000</v>
      </c>
      <c r="H10" s="156" t="n">
        <v>11000</v>
      </c>
      <c r="I10" s="156" t="n">
        <v>11000</v>
      </c>
      <c r="J10" s="156" t="n">
        <v>11000</v>
      </c>
      <c r="K10" s="156" t="n">
        <v>11000</v>
      </c>
      <c r="L10" s="156" t="n">
        <v>11000</v>
      </c>
      <c r="M10" s="156" t="n">
        <v>11000</v>
      </c>
      <c r="N10" s="156" t="n">
        <v>11000</v>
      </c>
      <c r="O10" s="156" t="n">
        <v>11000</v>
      </c>
      <c r="P10" s="156" t="n">
        <v>11000</v>
      </c>
      <c r="Q10" s="156" t="n">
        <v>11000</v>
      </c>
      <c r="R10" s="156" t="n">
        <v>11000</v>
      </c>
      <c r="S10" s="156" t="n">
        <v>11000</v>
      </c>
      <c r="T10" s="156" t="n">
        <v>11000</v>
      </c>
      <c r="U10" s="156" t="n">
        <v>11000</v>
      </c>
      <c r="V10" s="156" t="n">
        <v>11000</v>
      </c>
      <c r="W10" s="156" t="n">
        <v>11000</v>
      </c>
      <c r="X10" s="156" t="n">
        <v>11000</v>
      </c>
      <c r="Y10" s="156" t="n">
        <v>11000</v>
      </c>
      <c r="Z10" s="156" t="n">
        <v>11000</v>
      </c>
      <c r="AA10" s="156" t="n">
        <v>11000</v>
      </c>
      <c r="AB10" s="156" t="n">
        <v>11000</v>
      </c>
      <c r="AC10" s="156" t="n">
        <v>11000</v>
      </c>
      <c r="AD10" s="156" t="n">
        <v>11000</v>
      </c>
      <c r="AE10" s="156" t="n">
        <v>11000</v>
      </c>
      <c r="AF10" s="156" t="n">
        <v>11000</v>
      </c>
    </row>
    <row r="11" customFormat="false" ht="12.75" hidden="false" customHeight="false" outlineLevel="0" collapsed="false">
      <c r="A11" s="154" t="s">
        <v>1878</v>
      </c>
      <c r="B11" s="166" t="s">
        <v>56</v>
      </c>
    </row>
    <row r="12" s="159" customFormat="true" ht="12.75" hidden="false" customHeight="false" outlineLevel="0" collapsed="false">
      <c r="A12" s="163" t="s">
        <v>1879</v>
      </c>
      <c r="B12" s="158" t="s">
        <v>23</v>
      </c>
      <c r="C12" s="159" t="n">
        <f aca="false">SUM(C13:C14)</f>
        <v>11415380</v>
      </c>
      <c r="D12" s="159" t="n">
        <f aca="false">SUM(D13:D14)</f>
        <v>14844186</v>
      </c>
      <c r="E12" s="159" t="n">
        <f aca="false">SUM(E13:E14)</f>
        <v>40239289</v>
      </c>
      <c r="F12" s="159" t="n">
        <f aca="false">SUM(F13:F14)</f>
        <v>13966040</v>
      </c>
      <c r="G12" s="159" t="n">
        <f aca="false">SUM(G13:G14)</f>
        <v>19973630</v>
      </c>
      <c r="H12" s="159" t="n">
        <f aca="false">SUM(H13:H14)</f>
        <v>21771256.7</v>
      </c>
      <c r="I12" s="159" t="n">
        <f aca="false">SUM(I13:I14)</f>
        <v>23730669.803</v>
      </c>
      <c r="J12" s="159" t="n">
        <f aca="false">SUM(J13:J14)</f>
        <v>25866430.08527</v>
      </c>
      <c r="K12" s="159" t="n">
        <f aca="false">SUM(K13:K14)</f>
        <v>28194408.7929443</v>
      </c>
      <c r="L12" s="159" t="n">
        <f aca="false">SUM(L13:L14)</f>
        <v>30731905.5843093</v>
      </c>
      <c r="M12" s="159" t="n">
        <f aca="false">SUM(M13:M14)</f>
        <v>33497777.0868971</v>
      </c>
      <c r="N12" s="159" t="n">
        <f aca="false">SUM(N13:N14)</f>
        <v>36512577.0247179</v>
      </c>
      <c r="O12" s="159" t="n">
        <f aca="false">SUM(O13:O14)</f>
        <v>39798708.9569425</v>
      </c>
      <c r="P12" s="159" t="n">
        <f aca="false">SUM(P13:P14)</f>
        <v>43380592.7630673</v>
      </c>
      <c r="Q12" s="159" t="n">
        <f aca="false">SUM(Q13:Q14)</f>
        <v>47284846.1117434</v>
      </c>
      <c r="R12" s="159" t="n">
        <f aca="false">SUM(R13:R14)</f>
        <v>51540482.2618003</v>
      </c>
      <c r="S12" s="159" t="n">
        <f aca="false">SUM(S13:S14)</f>
        <v>56179125.6653623</v>
      </c>
      <c r="T12" s="159" t="n">
        <f aca="false">SUM(T13:T14)</f>
        <v>61235246.9752449</v>
      </c>
      <c r="U12" s="159" t="n">
        <f aca="false">SUM(U13:U14)</f>
        <v>66746419.203017</v>
      </c>
      <c r="V12" s="159" t="n">
        <f aca="false">SUM(V13:V14)</f>
        <v>72753596.9312885</v>
      </c>
      <c r="W12" s="159" t="n">
        <f aca="false">SUM(W13:W14)</f>
        <v>79301420.6551045</v>
      </c>
      <c r="X12" s="159" t="n">
        <f aca="false">SUM(X13:X14)</f>
        <v>86438548.5140639</v>
      </c>
      <c r="Y12" s="159" t="n">
        <f aca="false">SUM(Y13:Y14)</f>
        <v>94218017.8803296</v>
      </c>
      <c r="Z12" s="159" t="n">
        <f aca="false">SUM(Z13:Z14)</f>
        <v>102697639.489559</v>
      </c>
      <c r="AA12" s="159" t="n">
        <f aca="false">SUM(AA13:AA14)</f>
        <v>111940427.04362</v>
      </c>
      <c r="AB12" s="159" t="n">
        <f aca="false">SUM(AB13:AB14)</f>
        <v>122015065.477545</v>
      </c>
      <c r="AC12" s="159" t="n">
        <f aca="false">SUM(AC13:AC14)</f>
        <v>132996421.370525</v>
      </c>
      <c r="AD12" s="159" t="n">
        <f aca="false">SUM(AD13:AD14)</f>
        <v>144966099.293872</v>
      </c>
      <c r="AE12" s="159" t="n">
        <f aca="false">SUM(AE13:AE14)</f>
        <v>158013048.23032</v>
      </c>
      <c r="AF12" s="159" t="n">
        <f aca="false">SUM(AF13:AF14)</f>
        <v>172234222.571049</v>
      </c>
    </row>
    <row r="13" customFormat="false" ht="12.75" hidden="false" customHeight="false" outlineLevel="0" collapsed="false">
      <c r="A13" s="154" t="s">
        <v>1880</v>
      </c>
      <c r="B13" s="165" t="s">
        <v>1115</v>
      </c>
      <c r="C13" s="156" t="n">
        <f aca="false">+'Ejecucion 1997'!G19</f>
        <v>4229450</v>
      </c>
      <c r="D13" s="156" t="n">
        <f aca="false">+Ejecu98!I22</f>
        <v>8215150</v>
      </c>
      <c r="E13" s="156" t="n">
        <f aca="false">+Ejecu99!H20</f>
        <v>18536900</v>
      </c>
      <c r="F13" s="156" t="n">
        <f aca="false">+Ejecu99!J20</f>
        <v>6577150</v>
      </c>
      <c r="G13" s="156" t="n">
        <f aca="false">+Presu2000!E12</f>
        <v>9687569</v>
      </c>
      <c r="H13" s="156" t="n">
        <f aca="false">+G13*1.09</f>
        <v>10559450.21</v>
      </c>
      <c r="I13" s="156" t="n">
        <f aca="false">+H13*1.09</f>
        <v>11509800.7289</v>
      </c>
      <c r="J13" s="156" t="n">
        <f aca="false">+I13*1.09</f>
        <v>12545682.794501</v>
      </c>
      <c r="K13" s="156" t="n">
        <f aca="false">+J13*1.09</f>
        <v>13674794.2460061</v>
      </c>
      <c r="L13" s="156" t="n">
        <f aca="false">+K13*1.09</f>
        <v>14905525.7281466</v>
      </c>
      <c r="M13" s="156" t="n">
        <f aca="false">+L13*1.09</f>
        <v>16247023.0436798</v>
      </c>
      <c r="N13" s="156" t="n">
        <f aca="false">+M13*1.09</f>
        <v>17709255.117611</v>
      </c>
      <c r="O13" s="156" t="n">
        <f aca="false">+N13*1.09</f>
        <v>19303088.078196</v>
      </c>
      <c r="P13" s="156" t="n">
        <f aca="false">+O13*1.09</f>
        <v>21040366.0052337</v>
      </c>
      <c r="Q13" s="156" t="n">
        <f aca="false">+P13*1.09</f>
        <v>22933998.9457047</v>
      </c>
      <c r="R13" s="156" t="n">
        <f aca="false">+Q13*1.09</f>
        <v>24998058.8508181</v>
      </c>
      <c r="S13" s="156" t="n">
        <f aca="false">+R13*1.09</f>
        <v>27247884.1473918</v>
      </c>
      <c r="T13" s="156" t="n">
        <f aca="false">+S13*1.09</f>
        <v>29700193.720657</v>
      </c>
      <c r="U13" s="156" t="n">
        <f aca="false">+T13*1.09</f>
        <v>32373211.1555162</v>
      </c>
      <c r="V13" s="156" t="n">
        <f aca="false">+U13*1.09</f>
        <v>35286800.1595126</v>
      </c>
      <c r="W13" s="156" t="n">
        <f aca="false">+V13*1.09</f>
        <v>38462612.1738687</v>
      </c>
      <c r="X13" s="156" t="n">
        <f aca="false">+W13*1.09</f>
        <v>41924247.2695169</v>
      </c>
      <c r="Y13" s="156" t="n">
        <f aca="false">+X13*1.09</f>
        <v>45697429.5237735</v>
      </c>
      <c r="Z13" s="156" t="n">
        <f aca="false">+Y13*1.09</f>
        <v>49810198.1809131</v>
      </c>
      <c r="AA13" s="156" t="n">
        <f aca="false">+Z13*1.09</f>
        <v>54293116.0171953</v>
      </c>
      <c r="AB13" s="156" t="n">
        <f aca="false">+AA13*1.09</f>
        <v>59179496.4587428</v>
      </c>
      <c r="AC13" s="156" t="n">
        <f aca="false">+AB13*1.09</f>
        <v>64505651.1400297</v>
      </c>
      <c r="AD13" s="156" t="n">
        <f aca="false">+AC13*1.09</f>
        <v>70311159.7426324</v>
      </c>
      <c r="AE13" s="156" t="n">
        <f aca="false">+AD13*1.09</f>
        <v>76639164.1194693</v>
      </c>
      <c r="AF13" s="156" t="n">
        <f aca="false">+AE13*1.09</f>
        <v>83536688.8902215</v>
      </c>
    </row>
    <row r="14" customFormat="false" ht="12.75" hidden="false" customHeight="false" outlineLevel="0" collapsed="false">
      <c r="A14" s="154" t="s">
        <v>1881</v>
      </c>
      <c r="B14" s="165" t="s">
        <v>1882</v>
      </c>
      <c r="C14" s="156" t="n">
        <f aca="false">+'Ejecucion 1997'!G17-4229450</f>
        <v>7185930</v>
      </c>
      <c r="D14" s="156" t="n">
        <v>6629036</v>
      </c>
      <c r="E14" s="156" t="n">
        <v>21702389</v>
      </c>
      <c r="F14" s="156" t="n">
        <v>7388890</v>
      </c>
      <c r="G14" s="156" t="n">
        <v>10286061</v>
      </c>
      <c r="H14" s="156" t="n">
        <f aca="false">+G14*1.09</f>
        <v>11211806.49</v>
      </c>
      <c r="I14" s="156" t="n">
        <f aca="false">+H14*1.09</f>
        <v>12220869.0741</v>
      </c>
      <c r="J14" s="156" t="n">
        <f aca="false">+I14*1.09</f>
        <v>13320747.290769</v>
      </c>
      <c r="K14" s="156" t="n">
        <f aca="false">+J14*1.09</f>
        <v>14519614.5469382</v>
      </c>
      <c r="L14" s="156" t="n">
        <f aca="false">+K14*1.09</f>
        <v>15826379.8561627</v>
      </c>
      <c r="M14" s="156" t="n">
        <f aca="false">+L14*1.09</f>
        <v>17250754.0432173</v>
      </c>
      <c r="N14" s="156" t="n">
        <f aca="false">+M14*1.09</f>
        <v>18803321.9071069</v>
      </c>
      <c r="O14" s="156" t="n">
        <f aca="false">+N14*1.09</f>
        <v>20495620.8787465</v>
      </c>
      <c r="P14" s="156" t="n">
        <f aca="false">+O14*1.09</f>
        <v>22340226.7578337</v>
      </c>
      <c r="Q14" s="156" t="n">
        <f aca="false">+P14*1.09</f>
        <v>24350847.1660387</v>
      </c>
      <c r="R14" s="156" t="n">
        <f aca="false">+Q14*1.09</f>
        <v>26542423.4109822</v>
      </c>
      <c r="S14" s="156" t="n">
        <f aca="false">+R14*1.09</f>
        <v>28931241.5179706</v>
      </c>
      <c r="T14" s="156" t="n">
        <f aca="false">+S14*1.09</f>
        <v>31535053.2545879</v>
      </c>
      <c r="U14" s="156" t="n">
        <f aca="false">+T14*1.09</f>
        <v>34373208.0475008</v>
      </c>
      <c r="V14" s="156" t="n">
        <f aca="false">+U14*1.09</f>
        <v>37466796.7717759</v>
      </c>
      <c r="W14" s="156" t="n">
        <f aca="false">+V14*1.09</f>
        <v>40838808.4812357</v>
      </c>
      <c r="X14" s="156" t="n">
        <f aca="false">+W14*1.09</f>
        <v>44514301.244547</v>
      </c>
      <c r="Y14" s="156" t="n">
        <f aca="false">+X14*1.09</f>
        <v>48520588.3565562</v>
      </c>
      <c r="Z14" s="156" t="n">
        <f aca="false">+Y14*1.09</f>
        <v>52887441.3086463</v>
      </c>
      <c r="AA14" s="156" t="n">
        <f aca="false">+Z14*1.09</f>
        <v>57647311.0264244</v>
      </c>
      <c r="AB14" s="156" t="n">
        <f aca="false">+AA14*1.09</f>
        <v>62835569.0188026</v>
      </c>
      <c r="AC14" s="156" t="n">
        <f aca="false">+AB14*1.09</f>
        <v>68490770.2304949</v>
      </c>
      <c r="AD14" s="156" t="n">
        <f aca="false">+AC14*1.09</f>
        <v>74654939.5512394</v>
      </c>
      <c r="AE14" s="156" t="n">
        <f aca="false">+AD14*1.09</f>
        <v>81373884.110851</v>
      </c>
      <c r="AF14" s="156" t="n">
        <f aca="false">+AE14*1.09</f>
        <v>88697533.6808276</v>
      </c>
    </row>
    <row r="15" customFormat="false" ht="12.75" hidden="false" customHeight="false" outlineLevel="0" collapsed="false">
      <c r="B15" s="166"/>
    </row>
    <row r="16" s="159" customFormat="true" ht="12.75" hidden="false" customHeight="false" outlineLevel="0" collapsed="false">
      <c r="A16" s="163" t="n">
        <v>1.2</v>
      </c>
      <c r="B16" s="158" t="s">
        <v>58</v>
      </c>
      <c r="C16" s="159" t="n">
        <f aca="false">+C18</f>
        <v>1518879415</v>
      </c>
      <c r="D16" s="159" t="n">
        <f aca="false">+D18</f>
        <v>1615214369</v>
      </c>
      <c r="E16" s="159" t="n">
        <f aca="false">+E18</f>
        <v>2488731799</v>
      </c>
      <c r="F16" s="159" t="n">
        <f aca="false">+F18</f>
        <v>1838661099</v>
      </c>
      <c r="G16" s="159" t="n">
        <f aca="false">+G18</f>
        <v>2504941671</v>
      </c>
      <c r="H16" s="159" t="n">
        <f aca="false">+H18</f>
        <v>2730386421.39</v>
      </c>
      <c r="I16" s="159" t="n">
        <f aca="false">+I18</f>
        <v>2976121199.3151</v>
      </c>
      <c r="J16" s="159" t="n">
        <f aca="false">+J18</f>
        <v>3243972107.25346</v>
      </c>
      <c r="K16" s="159" t="n">
        <f aca="false">+K18</f>
        <v>3535929596.90627</v>
      </c>
      <c r="L16" s="159" t="n">
        <f aca="false">+L18</f>
        <v>3854163260.62784</v>
      </c>
      <c r="M16" s="159" t="n">
        <f aca="false">+M18</f>
        <v>4201037954.08434</v>
      </c>
      <c r="N16" s="159" t="n">
        <f aca="false">+N18</f>
        <v>4579131369.95193</v>
      </c>
      <c r="O16" s="159" t="n">
        <f aca="false">+O18</f>
        <v>4991253193.24761</v>
      </c>
      <c r="P16" s="159" t="n">
        <f aca="false">+P18</f>
        <v>5440465980.63989</v>
      </c>
      <c r="Q16" s="159" t="n">
        <f aca="false">+Q18</f>
        <v>5930107918.89748</v>
      </c>
      <c r="R16" s="159" t="n">
        <f aca="false">+R18</f>
        <v>6463817631.59826</v>
      </c>
      <c r="S16" s="159" t="n">
        <f aca="false">+S18</f>
        <v>7045561218.4421</v>
      </c>
      <c r="T16" s="159" t="n">
        <f aca="false">+T18</f>
        <v>7679661728.10189</v>
      </c>
      <c r="U16" s="159" t="n">
        <f aca="false">+U18</f>
        <v>8370831283.63106</v>
      </c>
      <c r="V16" s="159" t="n">
        <f aca="false">+V18</f>
        <v>9124206099.15786</v>
      </c>
      <c r="W16" s="159" t="n">
        <f aca="false">+W18</f>
        <v>9945384648.08207</v>
      </c>
      <c r="X16" s="159" t="n">
        <f aca="false">+X18</f>
        <v>10840469266.4095</v>
      </c>
      <c r="Y16" s="159" t="n">
        <f aca="false">+Y18</f>
        <v>11816111500.3863</v>
      </c>
      <c r="Z16" s="159" t="n">
        <f aca="false">+Z18</f>
        <v>12879561535.4211</v>
      </c>
      <c r="AA16" s="159" t="n">
        <f aca="false">+AA18</f>
        <v>14038722073.609</v>
      </c>
      <c r="AB16" s="159" t="n">
        <f aca="false">+AB18</f>
        <v>15302207060.2338</v>
      </c>
      <c r="AC16" s="159" t="n">
        <f aca="false">+AC18</f>
        <v>16679405695.6548</v>
      </c>
      <c r="AD16" s="159" t="n">
        <f aca="false">+AD18</f>
        <v>18180552208.2638</v>
      </c>
      <c r="AE16" s="159" t="n">
        <f aca="false">+AE18</f>
        <v>19816801907.0075</v>
      </c>
      <c r="AF16" s="159" t="n">
        <f aca="false">+AF18</f>
        <v>21600314078.6382</v>
      </c>
    </row>
    <row r="17" s="159" customFormat="true" ht="12.75" hidden="false" customHeight="false" outlineLevel="0" collapsed="false">
      <c r="A17" s="163"/>
      <c r="B17" s="164"/>
    </row>
    <row r="18" s="159" customFormat="true" ht="12.75" hidden="false" customHeight="false" outlineLevel="0" collapsed="false">
      <c r="A18" s="163" t="s">
        <v>1883</v>
      </c>
      <c r="B18" s="158" t="s">
        <v>60</v>
      </c>
      <c r="C18" s="159" t="n">
        <f aca="false">SUM(C19+C22)</f>
        <v>1518879415</v>
      </c>
      <c r="D18" s="159" t="n">
        <f aca="false">SUM(D19+D22)</f>
        <v>1615214369</v>
      </c>
      <c r="E18" s="159" t="n">
        <f aca="false">SUM(E19+E22)</f>
        <v>2488731799</v>
      </c>
      <c r="F18" s="159" t="n">
        <f aca="false">SUM(F19+F22)</f>
        <v>1838661099</v>
      </c>
      <c r="G18" s="159" t="n">
        <f aca="false">SUM(G19+G22)</f>
        <v>2504941671</v>
      </c>
      <c r="H18" s="159" t="n">
        <f aca="false">SUM(H19+H22)</f>
        <v>2730386421.39</v>
      </c>
      <c r="I18" s="159" t="n">
        <f aca="false">SUM(I19+I22)</f>
        <v>2976121199.3151</v>
      </c>
      <c r="J18" s="159" t="n">
        <f aca="false">SUM(J19+J22)</f>
        <v>3243972107.25346</v>
      </c>
      <c r="K18" s="159" t="n">
        <f aca="false">SUM(K19+K22)</f>
        <v>3535929596.90627</v>
      </c>
      <c r="L18" s="159" t="n">
        <f aca="false">SUM(L19+L22)</f>
        <v>3854163260.62784</v>
      </c>
      <c r="M18" s="159" t="n">
        <f aca="false">SUM(M19+M22)</f>
        <v>4201037954.08434</v>
      </c>
      <c r="N18" s="159" t="n">
        <f aca="false">SUM(N19+N22)</f>
        <v>4579131369.95193</v>
      </c>
      <c r="O18" s="159" t="n">
        <f aca="false">SUM(O19+O22)</f>
        <v>4991253193.24761</v>
      </c>
      <c r="P18" s="159" t="n">
        <f aca="false">SUM(P19+P22)</f>
        <v>5440465980.63989</v>
      </c>
      <c r="Q18" s="159" t="n">
        <f aca="false">SUM(Q19+Q22)</f>
        <v>5930107918.89748</v>
      </c>
      <c r="R18" s="159" t="n">
        <f aca="false">SUM(R19+R22)</f>
        <v>6463817631.59826</v>
      </c>
      <c r="S18" s="159" t="n">
        <f aca="false">SUM(S19+S22)</f>
        <v>7045561218.4421</v>
      </c>
      <c r="T18" s="159" t="n">
        <f aca="false">SUM(T19+T22)</f>
        <v>7679661728.10189</v>
      </c>
      <c r="U18" s="159" t="n">
        <f aca="false">SUM(U19+U22)</f>
        <v>8370831283.63106</v>
      </c>
      <c r="V18" s="159" t="n">
        <f aca="false">SUM(V19+V22)</f>
        <v>9124206099.15786</v>
      </c>
      <c r="W18" s="159" t="n">
        <f aca="false">SUM(W19+W22)</f>
        <v>9945384648.08207</v>
      </c>
      <c r="X18" s="159" t="n">
        <f aca="false">SUM(X19+X22)</f>
        <v>10840469266.4095</v>
      </c>
      <c r="Y18" s="159" t="n">
        <f aca="false">SUM(Y19+Y22)</f>
        <v>11816111500.3863</v>
      </c>
      <c r="Z18" s="159" t="n">
        <f aca="false">SUM(Z19+Z22)</f>
        <v>12879561535.4211</v>
      </c>
      <c r="AA18" s="159" t="n">
        <f aca="false">SUM(AA19+AA22)</f>
        <v>14038722073.609</v>
      </c>
      <c r="AB18" s="159" t="n">
        <f aca="false">SUM(AB19+AB22)</f>
        <v>15302207060.2338</v>
      </c>
      <c r="AC18" s="159" t="n">
        <f aca="false">SUM(AC19+AC22)</f>
        <v>16679405695.6548</v>
      </c>
      <c r="AD18" s="159" t="n">
        <f aca="false">SUM(AD19+AD22)</f>
        <v>18180552208.2638</v>
      </c>
      <c r="AE18" s="159" t="n">
        <f aca="false">SUM(AE19+AE22)</f>
        <v>19816801907.0075</v>
      </c>
      <c r="AF18" s="159" t="n">
        <f aca="false">SUM(AF19+AF22)</f>
        <v>21600314078.6382</v>
      </c>
    </row>
    <row r="19" s="159" customFormat="true" ht="12.75" hidden="false" customHeight="false" outlineLevel="0" collapsed="false">
      <c r="A19" s="163" t="s">
        <v>1884</v>
      </c>
      <c r="B19" s="167" t="s">
        <v>1885</v>
      </c>
      <c r="C19" s="159" t="n">
        <f aca="false">SUM(C20:C21)</f>
        <v>1084517500</v>
      </c>
      <c r="D19" s="159" t="n">
        <f aca="false">SUM(D20:D21)</f>
        <v>1326990000</v>
      </c>
      <c r="E19" s="159" t="n">
        <f aca="false">SUM(E20:E21)</f>
        <v>2277443027</v>
      </c>
      <c r="F19" s="159" t="n">
        <f aca="false">SUM(F20:F21)</f>
        <v>1552502200</v>
      </c>
      <c r="G19" s="159" t="n">
        <f aca="false">SUM(G20:G21)</f>
        <v>2076885027</v>
      </c>
      <c r="H19" s="159" t="n">
        <f aca="false">SUM(H20:H21)</f>
        <v>2263804679.43</v>
      </c>
      <c r="I19" s="159" t="n">
        <f aca="false">SUM(I20:I21)</f>
        <v>2467547100.5787</v>
      </c>
      <c r="J19" s="159" t="n">
        <f aca="false">SUM(J20:J21)</f>
        <v>2689626339.63078</v>
      </c>
      <c r="K19" s="159" t="n">
        <f aca="false">SUM(K20:K21)</f>
        <v>2931692710.19755</v>
      </c>
      <c r="L19" s="159" t="n">
        <f aca="false">SUM(L20:L21)</f>
        <v>3195545054.11533</v>
      </c>
      <c r="M19" s="159" t="n">
        <f aca="false">SUM(M20:M21)</f>
        <v>3483144108.98572</v>
      </c>
      <c r="N19" s="159" t="n">
        <f aca="false">SUM(N20:N21)</f>
        <v>3796627078.79443</v>
      </c>
      <c r="O19" s="159" t="n">
        <f aca="false">SUM(O20:O21)</f>
        <v>4138323515.88593</v>
      </c>
      <c r="P19" s="159" t="n">
        <f aca="false">SUM(P20:P21)</f>
        <v>4510772632.31566</v>
      </c>
      <c r="Q19" s="159" t="n">
        <f aca="false">SUM(Q20:Q21)</f>
        <v>4916742169.22407</v>
      </c>
      <c r="R19" s="159" t="n">
        <f aca="false">SUM(R20:R21)</f>
        <v>5359248964.45424</v>
      </c>
      <c r="S19" s="159" t="n">
        <f aca="false">SUM(S20:S21)</f>
        <v>5841581371.25512</v>
      </c>
      <c r="T19" s="159" t="n">
        <f aca="false">SUM(T20:T21)</f>
        <v>6367323694.66808</v>
      </c>
      <c r="U19" s="159" t="n">
        <f aca="false">SUM(U20:U21)</f>
        <v>6940382827.18821</v>
      </c>
      <c r="V19" s="159" t="n">
        <f aca="false">SUM(V20:V21)</f>
        <v>7565017281.63515</v>
      </c>
      <c r="W19" s="159" t="n">
        <f aca="false">SUM(W20:W21)</f>
        <v>8245868836.98232</v>
      </c>
      <c r="X19" s="159" t="n">
        <f aca="false">SUM(X20:X21)</f>
        <v>8987997032.31072</v>
      </c>
      <c r="Y19" s="159" t="n">
        <f aca="false">SUM(Y20:Y21)</f>
        <v>9796916765.21869</v>
      </c>
      <c r="Z19" s="159" t="n">
        <f aca="false">SUM(Z20:Z21)</f>
        <v>10678639274.0884</v>
      </c>
      <c r="AA19" s="159" t="n">
        <f aca="false">SUM(AA20:AA21)</f>
        <v>11639716808.7563</v>
      </c>
      <c r="AB19" s="159" t="n">
        <f aca="false">SUM(AB20:AB21)</f>
        <v>12687291321.5444</v>
      </c>
      <c r="AC19" s="159" t="n">
        <f aca="false">SUM(AC20:AC21)</f>
        <v>13829147540.4834</v>
      </c>
      <c r="AD19" s="159" t="n">
        <f aca="false">SUM(AD20:AD21)</f>
        <v>15073770819.1269</v>
      </c>
      <c r="AE19" s="159" t="n">
        <f aca="false">SUM(AE20:AE21)</f>
        <v>16430410192.8483</v>
      </c>
      <c r="AF19" s="159" t="n">
        <f aca="false">SUM(AF20:AF21)</f>
        <v>17909147110.2047</v>
      </c>
    </row>
    <row r="20" s="170" customFormat="true" ht="12.75" hidden="false" customHeight="false" outlineLevel="0" collapsed="false">
      <c r="A20" s="168" t="s">
        <v>1886</v>
      </c>
      <c r="B20" s="169" t="s">
        <v>1887</v>
      </c>
      <c r="C20" s="170" t="n">
        <f aca="false">+'Ejecucion 1997'!G84</f>
        <v>824225700</v>
      </c>
      <c r="D20" s="170" t="n">
        <f aca="false">+Ejecu98!I80</f>
        <v>1048322100</v>
      </c>
      <c r="E20" s="170" t="n">
        <f aca="false">+Ejecu99!H73</f>
        <v>1837035592</v>
      </c>
      <c r="F20" s="170" t="n">
        <f aca="false">+Ejecu99!J73</f>
        <v>1273051804</v>
      </c>
      <c r="G20" s="170" t="n">
        <f aca="false">+Presu2000!E69</f>
        <v>1703743666</v>
      </c>
      <c r="H20" s="170" t="n">
        <f aca="false">+G20*1.09</f>
        <v>1857080595.94</v>
      </c>
      <c r="I20" s="170" t="n">
        <f aca="false">+H20*1.09</f>
        <v>2024217849.5746</v>
      </c>
      <c r="J20" s="170" t="n">
        <f aca="false">+I20*1.09</f>
        <v>2206397456.03631</v>
      </c>
      <c r="K20" s="170" t="n">
        <f aca="false">+J20*1.09</f>
        <v>2404973227.07958</v>
      </c>
      <c r="L20" s="170" t="n">
        <f aca="false">+K20*1.09</f>
        <v>2621420817.51675</v>
      </c>
      <c r="M20" s="170" t="n">
        <f aca="false">+L20*1.09</f>
        <v>2857348691.09325</v>
      </c>
      <c r="N20" s="170" t="n">
        <f aca="false">+M20*1.09</f>
        <v>3114510073.29165</v>
      </c>
      <c r="O20" s="170" t="n">
        <f aca="false">+N20*1.09</f>
        <v>3394815979.8879</v>
      </c>
      <c r="P20" s="170" t="n">
        <f aca="false">+O20*1.09</f>
        <v>3700349418.07781</v>
      </c>
      <c r="Q20" s="170" t="n">
        <f aca="false">+P20*1.09</f>
        <v>4033380865.70481</v>
      </c>
      <c r="R20" s="170" t="n">
        <f aca="false">+Q20*1.09</f>
        <v>4396385143.61824</v>
      </c>
      <c r="S20" s="170" t="n">
        <f aca="false">+R20*1.09</f>
        <v>4792059806.54388</v>
      </c>
      <c r="T20" s="170" t="n">
        <f aca="false">+S20*1.09</f>
        <v>5223345189.13283</v>
      </c>
      <c r="U20" s="170" t="n">
        <f aca="false">+T20*1.09</f>
        <v>5693446256.15479</v>
      </c>
      <c r="V20" s="170" t="n">
        <f aca="false">+U20*1.09</f>
        <v>6205856419.20872</v>
      </c>
      <c r="W20" s="170" t="n">
        <f aca="false">+V20*1.09</f>
        <v>6764383496.93751</v>
      </c>
      <c r="X20" s="170" t="n">
        <f aca="false">+W20*1.09</f>
        <v>7373178011.66188</v>
      </c>
      <c r="Y20" s="170" t="n">
        <f aca="false">+X20*1.09</f>
        <v>8036764032.71145</v>
      </c>
      <c r="Z20" s="170" t="n">
        <f aca="false">+Y20*1.09</f>
        <v>8760072795.65548</v>
      </c>
      <c r="AA20" s="170" t="n">
        <f aca="false">+Z20*1.09</f>
        <v>9548479347.26448</v>
      </c>
      <c r="AB20" s="170" t="n">
        <f aca="false">+AA20*1.09</f>
        <v>10407842488.5183</v>
      </c>
      <c r="AC20" s="170" t="n">
        <f aca="false">+AB20*1.09</f>
        <v>11344548312.4849</v>
      </c>
      <c r="AD20" s="170" t="n">
        <f aca="false">+AC20*1.09</f>
        <v>12365557660.6086</v>
      </c>
      <c r="AE20" s="170" t="n">
        <f aca="false">+AD20*1.09</f>
        <v>13478457850.0633</v>
      </c>
      <c r="AF20" s="170" t="n">
        <f aca="false">+AE20*1.09</f>
        <v>14691519056.569</v>
      </c>
    </row>
    <row r="21" customFormat="false" ht="12.75" hidden="false" customHeight="false" outlineLevel="0" collapsed="false">
      <c r="A21" s="154" t="s">
        <v>1888</v>
      </c>
      <c r="B21" s="166" t="s">
        <v>1889</v>
      </c>
      <c r="C21" s="156" t="n">
        <f aca="false">+'Ejecucion 1997'!G85</f>
        <v>260291800</v>
      </c>
      <c r="D21" s="156" t="n">
        <f aca="false">+Ejecu98!I81</f>
        <v>278667900</v>
      </c>
      <c r="E21" s="156" t="n">
        <f aca="false">+Ejecu99!H74</f>
        <v>440407435</v>
      </c>
      <c r="F21" s="156" t="n">
        <f aca="false">+Ejecu99!J74</f>
        <v>279450396</v>
      </c>
      <c r="G21" s="156" t="n">
        <f aca="false">+Presu2000!E54</f>
        <v>373141361</v>
      </c>
      <c r="H21" s="156" t="n">
        <f aca="false">+G21*1.09</f>
        <v>406724083.49</v>
      </c>
      <c r="I21" s="156" t="n">
        <f aca="false">+H21*1.09</f>
        <v>443329251.0041</v>
      </c>
      <c r="J21" s="156" t="n">
        <f aca="false">+I21*1.09</f>
        <v>483228883.594469</v>
      </c>
      <c r="K21" s="156" t="n">
        <f aca="false">+J21*1.09</f>
        <v>526719483.117971</v>
      </c>
      <c r="L21" s="156" t="n">
        <f aca="false">+K21*1.09</f>
        <v>574124236.598589</v>
      </c>
      <c r="M21" s="156" t="n">
        <f aca="false">+L21*1.09</f>
        <v>625795417.892462</v>
      </c>
      <c r="N21" s="156" t="n">
        <f aca="false">+M21*1.09</f>
        <v>682117005.502783</v>
      </c>
      <c r="O21" s="156" t="n">
        <f aca="false">+N21*1.09</f>
        <v>743507535.998034</v>
      </c>
      <c r="P21" s="156" t="n">
        <f aca="false">+O21*1.09</f>
        <v>810423214.237857</v>
      </c>
      <c r="Q21" s="156" t="n">
        <f aca="false">+P21*1.09</f>
        <v>883361303.519264</v>
      </c>
      <c r="R21" s="156" t="n">
        <f aca="false">+Q21*1.09</f>
        <v>962863820.835998</v>
      </c>
      <c r="S21" s="156" t="n">
        <f aca="false">+R21*1.09</f>
        <v>1049521564.71124</v>
      </c>
      <c r="T21" s="156" t="n">
        <f aca="false">+S21*1.09</f>
        <v>1143978505.53525</v>
      </c>
      <c r="U21" s="156" t="n">
        <f aca="false">+T21*1.09</f>
        <v>1246936571.03342</v>
      </c>
      <c r="V21" s="156" t="n">
        <f aca="false">+U21*1.09</f>
        <v>1359160862.42643</v>
      </c>
      <c r="W21" s="156" t="n">
        <f aca="false">+V21*1.09</f>
        <v>1481485340.04481</v>
      </c>
      <c r="X21" s="156" t="n">
        <f aca="false">+W21*1.09</f>
        <v>1614819020.64884</v>
      </c>
      <c r="Y21" s="156" t="n">
        <f aca="false">+X21*1.09</f>
        <v>1760152732.50724</v>
      </c>
      <c r="Z21" s="156" t="n">
        <f aca="false">+Y21*1.09</f>
        <v>1918566478.43289</v>
      </c>
      <c r="AA21" s="156" t="n">
        <f aca="false">+Z21*1.09</f>
        <v>2091237461.49185</v>
      </c>
      <c r="AB21" s="156" t="n">
        <f aca="false">+AA21*1.09</f>
        <v>2279448833.02612</v>
      </c>
      <c r="AC21" s="156" t="n">
        <f aca="false">+AB21*1.09</f>
        <v>2484599227.99847</v>
      </c>
      <c r="AD21" s="156" t="n">
        <f aca="false">+AC21*1.09</f>
        <v>2708213158.51833</v>
      </c>
      <c r="AE21" s="156" t="n">
        <f aca="false">+AD21*1.09</f>
        <v>2951952342.78498</v>
      </c>
      <c r="AF21" s="156" t="n">
        <f aca="false">+AE21*1.09</f>
        <v>3217628053.63563</v>
      </c>
    </row>
    <row r="22" customFormat="false" ht="12.75" hidden="false" customHeight="false" outlineLevel="0" collapsed="false">
      <c r="A22" s="154" t="s">
        <v>1890</v>
      </c>
      <c r="B22" s="166" t="s">
        <v>1891</v>
      </c>
      <c r="C22" s="156" t="n">
        <f aca="false">1535851146-1084517500-16971731</f>
        <v>434361915</v>
      </c>
      <c r="D22" s="156" t="n">
        <v>288224369</v>
      </c>
      <c r="E22" s="156" t="n">
        <v>211288772</v>
      </c>
      <c r="F22" s="156" t="n">
        <f aca="false">192995898+93163001</f>
        <v>286158899</v>
      </c>
      <c r="G22" s="156" t="n">
        <f aca="false">228056644+200000000</f>
        <v>428056644</v>
      </c>
      <c r="H22" s="156" t="n">
        <f aca="false">+G22*1.09</f>
        <v>466581741.96</v>
      </c>
      <c r="I22" s="156" t="n">
        <f aca="false">+H22*1.09</f>
        <v>508574098.7364</v>
      </c>
      <c r="J22" s="156" t="n">
        <f aca="false">+I22*1.09</f>
        <v>554345767.622676</v>
      </c>
      <c r="K22" s="156" t="n">
        <f aca="false">+J22*1.09</f>
        <v>604236886.708717</v>
      </c>
      <c r="L22" s="156" t="n">
        <f aca="false">+K22*1.09</f>
        <v>658618206.512502</v>
      </c>
      <c r="M22" s="156" t="n">
        <f aca="false">+L22*1.09</f>
        <v>717893845.098627</v>
      </c>
      <c r="N22" s="156" t="n">
        <f aca="false">+M22*1.09</f>
        <v>782504291.157503</v>
      </c>
      <c r="O22" s="156" t="n">
        <f aca="false">+N22*1.09</f>
        <v>852929677.361679</v>
      </c>
      <c r="P22" s="156" t="n">
        <f aca="false">+O22*1.09</f>
        <v>929693348.32423</v>
      </c>
      <c r="Q22" s="156" t="n">
        <f aca="false">+P22*1.09</f>
        <v>1013365749.67341</v>
      </c>
      <c r="R22" s="156" t="n">
        <f aca="false">+Q22*1.09</f>
        <v>1104568667.14402</v>
      </c>
      <c r="S22" s="156" t="n">
        <f aca="false">+R22*1.09</f>
        <v>1203979847.18698</v>
      </c>
      <c r="T22" s="156" t="n">
        <f aca="false">+S22*1.09</f>
        <v>1312338033.43381</v>
      </c>
      <c r="U22" s="156" t="n">
        <f aca="false">+T22*1.09</f>
        <v>1430448456.44285</v>
      </c>
      <c r="V22" s="156" t="n">
        <f aca="false">+U22*1.09</f>
        <v>1559188817.52271</v>
      </c>
      <c r="W22" s="156" t="n">
        <f aca="false">+V22*1.09</f>
        <v>1699515811.09975</v>
      </c>
      <c r="X22" s="156" t="n">
        <f aca="false">+W22*1.09</f>
        <v>1852472234.09873</v>
      </c>
      <c r="Y22" s="156" t="n">
        <f aca="false">+X22*1.09</f>
        <v>2019194735.16761</v>
      </c>
      <c r="Z22" s="156" t="n">
        <f aca="false">+Y22*1.09</f>
        <v>2200922261.3327</v>
      </c>
      <c r="AA22" s="156" t="n">
        <f aca="false">+Z22*1.09</f>
        <v>2399005264.85264</v>
      </c>
      <c r="AB22" s="156" t="n">
        <f aca="false">+AA22*1.09</f>
        <v>2614915738.68938</v>
      </c>
      <c r="AC22" s="156" t="n">
        <f aca="false">+AB22*1.09</f>
        <v>2850258155.17143</v>
      </c>
      <c r="AD22" s="156" t="n">
        <f aca="false">+AC22*1.09</f>
        <v>3106781389.13685</v>
      </c>
      <c r="AE22" s="156" t="n">
        <f aca="false">+AD22*1.09</f>
        <v>3386391714.15917</v>
      </c>
      <c r="AF22" s="156" t="n">
        <f aca="false">+AE22*1.09</f>
        <v>3691166968.4335</v>
      </c>
    </row>
    <row r="24" customFormat="false" ht="12.75" hidden="false" customHeight="false" outlineLevel="0" collapsed="false">
      <c r="B24" s="166"/>
    </row>
    <row r="25" s="159" customFormat="true" ht="12.75" hidden="false" customHeight="false" outlineLevel="0" collapsed="false">
      <c r="A25" s="163" t="n">
        <v>2</v>
      </c>
      <c r="B25" s="158" t="s">
        <v>1892</v>
      </c>
      <c r="C25" s="159" t="n">
        <f aca="false">SUM(C27:C29)</f>
        <v>669544390</v>
      </c>
      <c r="D25" s="159" t="n">
        <f aca="false">SUM(D27:D29)</f>
        <v>524162240</v>
      </c>
      <c r="E25" s="159" t="n">
        <f aca="false">SUM(E27:E29)</f>
        <v>739406543</v>
      </c>
      <c r="F25" s="159" t="n">
        <f aca="false">SUM(F27:F29)</f>
        <v>490995898</v>
      </c>
      <c r="G25" s="159" t="n">
        <f aca="false">SUM(G27:G29)</f>
        <v>276990714</v>
      </c>
      <c r="H25" s="159" t="n">
        <f aca="false">SUM(H27:H29)</f>
        <v>301919878.26</v>
      </c>
      <c r="I25" s="159" t="n">
        <f aca="false">SUM(I27:I29)</f>
        <v>0</v>
      </c>
      <c r="J25" s="159" t="n">
        <f aca="false">SUM(J27:J29)</f>
        <v>0</v>
      </c>
      <c r="K25" s="159" t="n">
        <f aca="false">SUM(K27:K29)</f>
        <v>0</v>
      </c>
      <c r="L25" s="159" t="n">
        <f aca="false">SUM(L27:L29)</f>
        <v>0</v>
      </c>
      <c r="M25" s="159" t="n">
        <f aca="false">SUM(M27:M29)</f>
        <v>0</v>
      </c>
      <c r="N25" s="159" t="n">
        <f aca="false">SUM(N27:N29)</f>
        <v>0</v>
      </c>
      <c r="O25" s="159" t="n">
        <f aca="false">SUM(O27:O29)</f>
        <v>0</v>
      </c>
      <c r="P25" s="159" t="n">
        <f aca="false">SUM(P27:P29)</f>
        <v>0</v>
      </c>
      <c r="Q25" s="159" t="n">
        <f aca="false">SUM(Q27:Q29)</f>
        <v>0</v>
      </c>
      <c r="R25" s="159" t="n">
        <f aca="false">SUM(R27:R29)</f>
        <v>0</v>
      </c>
      <c r="S25" s="159" t="n">
        <f aca="false">SUM(S27:S29)</f>
        <v>0</v>
      </c>
      <c r="T25" s="159" t="n">
        <f aca="false">SUM(T27:T29)</f>
        <v>0</v>
      </c>
      <c r="U25" s="159" t="n">
        <f aca="false">SUM(U27:U29)</f>
        <v>0</v>
      </c>
      <c r="V25" s="159" t="n">
        <f aca="false">SUM(V27:V29)</f>
        <v>0</v>
      </c>
      <c r="W25" s="159" t="n">
        <f aca="false">SUM(W27:W29)</f>
        <v>0</v>
      </c>
      <c r="X25" s="159" t="n">
        <f aca="false">SUM(X27:X29)</f>
        <v>0</v>
      </c>
      <c r="Y25" s="159" t="n">
        <f aca="false">SUM(Y27:Y29)</f>
        <v>0</v>
      </c>
      <c r="Z25" s="159" t="n">
        <f aca="false">SUM(Z27:Z29)</f>
        <v>0</v>
      </c>
      <c r="AA25" s="159" t="n">
        <f aca="false">SUM(AA27:AA29)</f>
        <v>0</v>
      </c>
      <c r="AB25" s="159" t="n">
        <f aca="false">SUM(AB27:AB29)</f>
        <v>0</v>
      </c>
      <c r="AC25" s="159" t="n">
        <f aca="false">SUM(AC27:AC29)</f>
        <v>0</v>
      </c>
      <c r="AD25" s="159" t="n">
        <f aca="false">SUM(AD27:AD29)</f>
        <v>0</v>
      </c>
      <c r="AE25" s="159" t="n">
        <f aca="false">SUM(AE27:AE29)</f>
        <v>0</v>
      </c>
      <c r="AF25" s="159" t="n">
        <f aca="false">SUM(AF27:AF29)</f>
        <v>0</v>
      </c>
    </row>
    <row r="27" customFormat="false" ht="12.75" hidden="false" customHeight="false" outlineLevel="0" collapsed="false">
      <c r="A27" s="154" t="n">
        <v>2.1</v>
      </c>
      <c r="B27" s="166" t="s">
        <v>1893</v>
      </c>
      <c r="C27" s="156" t="n">
        <f aca="false">+'Ejecucion 1997'!G100</f>
        <v>632544390</v>
      </c>
      <c r="D27" s="156" t="n">
        <f aca="false">+Ejecu98!I94</f>
        <v>417116074</v>
      </c>
      <c r="E27" s="156" t="n">
        <f aca="false">+Ejecu99!H85</f>
        <v>533510501</v>
      </c>
      <c r="F27" s="156" t="n">
        <f aca="false">+Ejecu99!J85</f>
        <v>440305027</v>
      </c>
    </row>
    <row r="28" customFormat="false" ht="12.75" hidden="false" customHeight="false" outlineLevel="0" collapsed="false">
      <c r="A28" s="154" t="n">
        <v>2.2</v>
      </c>
      <c r="B28" s="166" t="s">
        <v>1894</v>
      </c>
      <c r="C28" s="156" t="n">
        <v>37000000</v>
      </c>
      <c r="D28" s="156" t="n">
        <f aca="false">+Ejecu98!I106</f>
        <v>0</v>
      </c>
      <c r="E28" s="156" t="n">
        <f aca="false">+Ejecu99!H96</f>
        <v>130000000</v>
      </c>
      <c r="F28" s="156" t="n">
        <f aca="false">+Ejecu99!J95</f>
        <v>0</v>
      </c>
    </row>
    <row r="29" customFormat="false" ht="12.75" hidden="false" customHeight="false" outlineLevel="0" collapsed="false">
      <c r="A29" s="154" t="n">
        <v>2.3</v>
      </c>
      <c r="B29" s="166" t="s">
        <v>1891</v>
      </c>
      <c r="D29" s="156" t="n">
        <v>107046166</v>
      </c>
      <c r="E29" s="156" t="n">
        <f aca="false">20000000+55896042</f>
        <v>75896042</v>
      </c>
      <c r="F29" s="156" t="n">
        <v>50690871</v>
      </c>
      <c r="G29" s="156" t="n">
        <v>276990714</v>
      </c>
      <c r="H29" s="156" t="n">
        <f aca="false">+G29*1.09</f>
        <v>301919878.26</v>
      </c>
    </row>
    <row r="30" customFormat="false" ht="12.75" hidden="false" customHeight="false" outlineLevel="0" collapsed="false">
      <c r="B30" s="166"/>
    </row>
    <row r="31" s="159" customFormat="true" ht="12.75" hidden="false" customHeight="false" outlineLevel="0" collapsed="false">
      <c r="A31" s="163"/>
      <c r="B31" s="158" t="s">
        <v>1895</v>
      </c>
      <c r="C31" s="159" t="n">
        <f aca="false">SUM(C25+C5)</f>
        <v>2227592207</v>
      </c>
      <c r="D31" s="159" t="n">
        <f aca="false">SUM(D25+D5)</f>
        <v>2184510563</v>
      </c>
      <c r="E31" s="159" t="n">
        <f aca="false">SUM(E25+E5)</f>
        <v>3323979818</v>
      </c>
      <c r="F31" s="159" t="n">
        <f aca="false">SUM(F25+F5)</f>
        <v>2352829771</v>
      </c>
      <c r="G31" s="159" t="n">
        <f aca="false">SUM(G25+G5)</f>
        <v>2878184715</v>
      </c>
      <c r="H31" s="159" t="n">
        <f aca="false">SUM(H25+H5)</f>
        <v>3070088556.35</v>
      </c>
      <c r="I31" s="159" t="n">
        <f aca="false">SUM(I25+I5)</f>
        <v>3015862869.1181</v>
      </c>
      <c r="J31" s="159" t="n">
        <f aca="false">SUM(J25+J5)</f>
        <v>3285849537.33873</v>
      </c>
      <c r="K31" s="159" t="n">
        <f aca="false">SUM(K25+K5)</f>
        <v>3580135005.69922</v>
      </c>
      <c r="L31" s="159" t="n">
        <f aca="false">SUM(L25+L5)</f>
        <v>3900906166.21215</v>
      </c>
      <c r="M31" s="159" t="n">
        <f aca="false">SUM(M25+M5)</f>
        <v>4250546731.17124</v>
      </c>
      <c r="N31" s="159" t="n">
        <f aca="false">SUM(N25+N5)</f>
        <v>4631654946.97665</v>
      </c>
      <c r="O31" s="159" t="n">
        <f aca="false">SUM(O25+O5)</f>
        <v>5047062902.20455</v>
      </c>
      <c r="P31" s="159" t="n">
        <f aca="false">SUM(P25+P5)</f>
        <v>5499857573.40296</v>
      </c>
      <c r="Q31" s="159" t="n">
        <f aca="false">SUM(Q25+Q5)</f>
        <v>5993403765.00923</v>
      </c>
      <c r="R31" s="159" t="n">
        <f aca="false">SUM(R25+R5)</f>
        <v>6531369113.86006</v>
      </c>
      <c r="S31" s="159" t="n">
        <f aca="false">SUM(S25+S5)</f>
        <v>7117751344.10746</v>
      </c>
      <c r="T31" s="159" t="n">
        <f aca="false">SUM(T25+T5)</f>
        <v>7756907975.07714</v>
      </c>
      <c r="U31" s="159" t="n">
        <f aca="false">SUM(U25+U5)</f>
        <v>8453588702.83408</v>
      </c>
      <c r="V31" s="159" t="n">
        <f aca="false">SUM(V25+V5)</f>
        <v>9212970696.08915</v>
      </c>
      <c r="W31" s="159" t="n">
        <f aca="false">SUM(W25+W5)</f>
        <v>10040697068.7372</v>
      </c>
      <c r="X31" s="159" t="n">
        <f aca="false">SUM(X25+X5)</f>
        <v>10942918814.9235</v>
      </c>
      <c r="Y31" s="159" t="n">
        <f aca="false">SUM(Y25+Y5)</f>
        <v>11926340518.2666</v>
      </c>
      <c r="Z31" s="159" t="n">
        <f aca="false">SUM(Z25+Z5)</f>
        <v>12998270174.9106</v>
      </c>
      <c r="AA31" s="159" t="n">
        <f aca="false">SUM(AA25+AA5)</f>
        <v>14166673500.6526</v>
      </c>
      <c r="AB31" s="159" t="n">
        <f aca="false">SUM(AB25+AB5)</f>
        <v>15440233125.7113</v>
      </c>
      <c r="AC31" s="159" t="n">
        <f aca="false">SUM(AC25+AC5)</f>
        <v>16828413117.0253</v>
      </c>
      <c r="AD31" s="159" t="n">
        <f aca="false">SUM(AD25+AD5)</f>
        <v>18341529307.5576</v>
      </c>
      <c r="AE31" s="159" t="n">
        <f aca="false">SUM(AE25+AE5)</f>
        <v>19990825955.2378</v>
      </c>
      <c r="AF31" s="159" t="n">
        <f aca="false">SUM(AF25+AF5)</f>
        <v>21788559301.2092</v>
      </c>
    </row>
    <row r="32" customFormat="false" ht="12.75" hidden="false" customHeight="false" outlineLevel="0" collapsed="false">
      <c r="B32" s="166"/>
    </row>
    <row r="33" customFormat="false" ht="12.75" hidden="false" customHeight="false" outlineLevel="0" collapsed="false">
      <c r="B33" s="171"/>
    </row>
    <row r="34" customFormat="false" ht="12.75" hidden="false" customHeight="false" outlineLevel="0" collapsed="false">
      <c r="B34" s="166"/>
    </row>
    <row r="35" customFormat="false" ht="12.75" hidden="false" customHeight="false" outlineLevel="0" collapsed="false">
      <c r="A35" s="172" t="s">
        <v>1896</v>
      </c>
      <c r="B35" s="171" t="s">
        <v>1897</v>
      </c>
      <c r="C35" s="156" t="n">
        <f aca="false">+C37+C39+C41</f>
        <v>1715973842</v>
      </c>
      <c r="D35" s="156" t="n">
        <f aca="false">+D37+D39+D41</f>
        <v>1707214863</v>
      </c>
      <c r="E35" s="156" t="n">
        <f aca="false">+E37+E39+E41</f>
        <v>3323979818</v>
      </c>
      <c r="F35" s="156" t="n">
        <f aca="false">+F37+F39+F41</f>
        <v>0</v>
      </c>
      <c r="G35" s="156" t="n">
        <f aca="false">+G37+G41+G39</f>
        <v>2875184714.793</v>
      </c>
      <c r="H35" s="156" t="n">
        <f aca="false">+H37+H39+H41</f>
        <v>3070088556.12437</v>
      </c>
      <c r="I35" s="156" t="n">
        <f aca="false">+I37+I39+I41</f>
        <v>3015862869.17556</v>
      </c>
      <c r="J35" s="156" t="n">
        <f aca="false">+J37+J39+J41</f>
        <v>3285849537.40136</v>
      </c>
      <c r="K35" s="156" t="n">
        <f aca="false">+K37+K39+K41</f>
        <v>3580135005.76749</v>
      </c>
      <c r="L35" s="156" t="n">
        <f aca="false">+L37+L39+L41</f>
        <v>3900906166.28656</v>
      </c>
      <c r="M35" s="156" t="n">
        <f aca="false">+M37+M39+M41</f>
        <v>4250546731.25235</v>
      </c>
      <c r="N35" s="156" t="n">
        <f aca="false">+N37+N39+N41</f>
        <v>4631654947.06507</v>
      </c>
      <c r="O35" s="156" t="n">
        <f aca="false">+O37+O39+O41</f>
        <v>5047062902.30092</v>
      </c>
      <c r="P35" s="156" t="n">
        <f aca="false">+P37+P39+P41</f>
        <v>5499857573.50801</v>
      </c>
      <c r="Q35" s="156" t="n">
        <f aca="false">+Q37+Q39+Q41</f>
        <v>5993403765.12373</v>
      </c>
      <c r="R35" s="156" t="n">
        <f aca="false">+R37+R39+R41</f>
        <v>6531369113.98486</v>
      </c>
      <c r="S35" s="156" t="n">
        <f aca="false">+S37+S39+S41</f>
        <v>7117751344.2435</v>
      </c>
      <c r="T35" s="156" t="n">
        <f aca="false">+T37+T39+T41</f>
        <v>7756907975.22542</v>
      </c>
      <c r="U35" s="156" t="n">
        <f aca="false">+U37+U39+U41</f>
        <v>8453588702.9957</v>
      </c>
      <c r="V35" s="156" t="n">
        <f aca="false">+V37+V39+V41</f>
        <v>9212970696.26532</v>
      </c>
      <c r="W35" s="156" t="n">
        <f aca="false">+W37+W39+W41</f>
        <v>10040697068.9292</v>
      </c>
      <c r="X35" s="156" t="n">
        <f aca="false">+X37+X39+X41</f>
        <v>10942918815.1328</v>
      </c>
      <c r="Y35" s="156" t="n">
        <f aca="false">+Y37+Y39+Y41</f>
        <v>11926340518.4948</v>
      </c>
      <c r="Z35" s="156" t="n">
        <f aca="false">+Z37+Z39+Z41</f>
        <v>12998270175.1593</v>
      </c>
      <c r="AA35" s="156" t="n">
        <f aca="false">+AA37+AA39+AA41</f>
        <v>14166673500.9237</v>
      </c>
      <c r="AB35" s="156" t="n">
        <f aca="false">+AB37+AB39+AB41</f>
        <v>15440233126.0068</v>
      </c>
      <c r="AC35" s="156" t="n">
        <f aca="false">+AC37+AC39+AC41</f>
        <v>16828413117.3474</v>
      </c>
      <c r="AD35" s="156" t="n">
        <f aca="false">+AD37+AD39+AD41</f>
        <v>18341529307.9087</v>
      </c>
      <c r="AE35" s="156" t="n">
        <f aca="false">+AE37+AE39+AE41</f>
        <v>19990825955.6204</v>
      </c>
      <c r="AF35" s="156" t="n">
        <f aca="false">+AF37+AF39+AF41</f>
        <v>21788559301.6263</v>
      </c>
    </row>
    <row r="36" customFormat="false" ht="12.75" hidden="false" customHeight="false" outlineLevel="0" collapsed="false">
      <c r="B36" s="166"/>
    </row>
    <row r="37" customFormat="false" ht="12.75" hidden="false" customHeight="false" outlineLevel="0" collapsed="false">
      <c r="A37" s="154" t="n">
        <v>1</v>
      </c>
      <c r="B37" s="171" t="s">
        <v>1898</v>
      </c>
      <c r="C37" s="156" t="n">
        <f aca="false">+'Ejecucion 1997'!G246-C41</f>
        <v>397860398</v>
      </c>
      <c r="D37" s="156" t="n">
        <f aca="false">+Ejecu98!H299</f>
        <v>489720390</v>
      </c>
      <c r="E37" s="156" t="n">
        <f aca="false">+Ejecu99!F242</f>
        <v>709889083</v>
      </c>
      <c r="G37" s="156" t="n">
        <f aca="false">+Presu2000!E300</f>
        <v>702728446.49388</v>
      </c>
      <c r="H37" s="156" t="n">
        <f aca="false">+G37*1.09</f>
        <v>765974006.678329</v>
      </c>
      <c r="I37" s="156" t="n">
        <f aca="false">+H37*1.09</f>
        <v>834911667.279379</v>
      </c>
      <c r="J37" s="156" t="n">
        <f aca="false">+I37*1.09</f>
        <v>910053717.334523</v>
      </c>
      <c r="K37" s="156" t="n">
        <f aca="false">+J37*1.09</f>
        <v>991958551.89463</v>
      </c>
      <c r="L37" s="156" t="n">
        <f aca="false">+K37*1.09</f>
        <v>1081234821.56515</v>
      </c>
      <c r="M37" s="156" t="n">
        <f aca="false">+L37*1.09</f>
        <v>1178545955.50601</v>
      </c>
      <c r="N37" s="156" t="n">
        <f aca="false">+M37*1.09</f>
        <v>1284615091.50155</v>
      </c>
      <c r="O37" s="156" t="n">
        <f aca="false">+N37*1.09</f>
        <v>1400230449.73669</v>
      </c>
      <c r="P37" s="156" t="n">
        <f aca="false">+O37*1.09</f>
        <v>1526251190.21299</v>
      </c>
      <c r="Q37" s="156" t="n">
        <f aca="false">+P37*1.09</f>
        <v>1663613797.33216</v>
      </c>
      <c r="R37" s="156" t="n">
        <f aca="false">+Q37*1.09</f>
        <v>1813339039.09206</v>
      </c>
      <c r="S37" s="156" t="n">
        <f aca="false">+R37*1.09</f>
        <v>1976539552.61034</v>
      </c>
      <c r="T37" s="156" t="n">
        <f aca="false">+S37*1.09</f>
        <v>2154428112.34527</v>
      </c>
      <c r="U37" s="156" t="n">
        <f aca="false">+T37*1.09</f>
        <v>2348326642.45635</v>
      </c>
      <c r="V37" s="156" t="n">
        <f aca="false">+U37*1.09</f>
        <v>2559676040.27742</v>
      </c>
      <c r="W37" s="156" t="n">
        <f aca="false">+V37*1.09</f>
        <v>2790046883.90239</v>
      </c>
      <c r="X37" s="156" t="n">
        <f aca="false">+W37*1.09</f>
        <v>3041151103.4536</v>
      </c>
      <c r="Y37" s="156" t="n">
        <f aca="false">+X37*1.09</f>
        <v>3314854702.76443</v>
      </c>
      <c r="Z37" s="156" t="n">
        <f aca="false">+Y37*1.09</f>
        <v>3613191626.01323</v>
      </c>
      <c r="AA37" s="156" t="n">
        <f aca="false">+Z37*1.09</f>
        <v>3938378872.35442</v>
      </c>
      <c r="AB37" s="156" t="n">
        <f aca="false">+AA37*1.09</f>
        <v>4292832970.86632</v>
      </c>
      <c r="AC37" s="156" t="n">
        <f aca="false">+AB37*1.09</f>
        <v>4679187938.24429</v>
      </c>
      <c r="AD37" s="156" t="n">
        <f aca="false">+AC37*1.09</f>
        <v>5100314852.68627</v>
      </c>
      <c r="AE37" s="156" t="n">
        <f aca="false">+AD37*1.09</f>
        <v>5559343189.42804</v>
      </c>
      <c r="AF37" s="156" t="n">
        <f aca="false">+AE37*1.09</f>
        <v>6059684076.47656</v>
      </c>
    </row>
    <row r="38" customFormat="false" ht="12.75" hidden="false" customHeight="false" outlineLevel="0" collapsed="false">
      <c r="B38" s="166"/>
    </row>
    <row r="39" s="170" customFormat="true" ht="12.75" hidden="false" customHeight="false" outlineLevel="0" collapsed="false">
      <c r="A39" s="168" t="n">
        <v>2</v>
      </c>
      <c r="B39" s="173" t="s">
        <v>1899</v>
      </c>
      <c r="C39" s="170" t="n">
        <f aca="false">+'Ejecucion 1997'!G576</f>
        <v>1247423296</v>
      </c>
      <c r="D39" s="170" t="n">
        <f aca="false">+Ejecu98!H310</f>
        <v>1144343539</v>
      </c>
      <c r="E39" s="170" t="n">
        <f aca="false">+Ejecu99!F257</f>
        <v>2548852860</v>
      </c>
      <c r="G39" s="170" t="n">
        <f aca="false">+Presu2000!E604+Presu2000!E308</f>
        <v>2172456268.29912</v>
      </c>
      <c r="H39" s="170" t="n">
        <f aca="false">+G39*1.09-22625454-41237329</f>
        <v>2304114549.44604</v>
      </c>
      <c r="I39" s="170" t="n">
        <f aca="false">+H39*1.09-330533657</f>
        <v>2180951201.89619</v>
      </c>
      <c r="J39" s="170" t="n">
        <f aca="false">+I39*1.09-330533657+329032667+60000</f>
        <v>2375795820.06684</v>
      </c>
      <c r="K39" s="170" t="n">
        <f aca="false">+J39*1.09-330533657+329092667</f>
        <v>2588176453.87286</v>
      </c>
      <c r="L39" s="170" t="n">
        <f aca="false">+K39*1.09-1440990</f>
        <v>2819671344.72142</v>
      </c>
      <c r="M39" s="170" t="n">
        <f aca="false">+L39*1.09-1440990</f>
        <v>3072000775.74634</v>
      </c>
      <c r="N39" s="170" t="n">
        <f aca="false">+M39*1.09-1440990</f>
        <v>3347039855.56351</v>
      </c>
      <c r="O39" s="170" t="n">
        <f aca="false">+N39*1.09-1440990</f>
        <v>3646832452.56423</v>
      </c>
      <c r="P39" s="170" t="n">
        <f aca="false">+O39*1.09-1440990</f>
        <v>3973606383.29501</v>
      </c>
      <c r="Q39" s="170" t="n">
        <f aca="false">+P39*1.09-1440990</f>
        <v>4329789967.79156</v>
      </c>
      <c r="R39" s="170" t="n">
        <f aca="false">+Q39*1.09-1440990</f>
        <v>4718030074.8928</v>
      </c>
      <c r="S39" s="170" t="n">
        <f aca="false">+R39*1.09-1440990</f>
        <v>5141211791.63316</v>
      </c>
      <c r="T39" s="170" t="n">
        <f aca="false">+S39*1.09-1440990</f>
        <v>5602479862.88014</v>
      </c>
      <c r="U39" s="170" t="n">
        <f aca="false">+T39*1.09-1440990</f>
        <v>6105262060.53935</v>
      </c>
      <c r="V39" s="170" t="n">
        <f aca="false">+U39*1.09-1440990</f>
        <v>6653294655.9879</v>
      </c>
      <c r="W39" s="170" t="n">
        <f aca="false">+V39*1.09-1440990</f>
        <v>7250650185.02681</v>
      </c>
      <c r="X39" s="170" t="n">
        <f aca="false">+W39*1.09-1440990</f>
        <v>7901767711.67922</v>
      </c>
      <c r="Y39" s="170" t="n">
        <f aca="false">+X39*1.09-1440990</f>
        <v>8611485815.73035</v>
      </c>
      <c r="Z39" s="170" t="n">
        <f aca="false">+Y39*1.09-1440990</f>
        <v>9385078549.14609</v>
      </c>
      <c r="AA39" s="170" t="n">
        <f aca="false">+Z39*1.09-1440990</f>
        <v>10228294628.5692</v>
      </c>
      <c r="AB39" s="170" t="n">
        <f aca="false">+AA39*1.09-1440990</f>
        <v>11147400155.1405</v>
      </c>
      <c r="AC39" s="170" t="n">
        <f aca="false">+AB39*1.09-1440990</f>
        <v>12149225179.1031</v>
      </c>
      <c r="AD39" s="170" t="n">
        <f aca="false">+AC39*1.09-1440990</f>
        <v>13241214455.2224</v>
      </c>
      <c r="AE39" s="170" t="n">
        <f aca="false">+AD39*1.09-1440990</f>
        <v>14431482766.1924</v>
      </c>
      <c r="AF39" s="170" t="n">
        <f aca="false">+AE39*1.09-1440990</f>
        <v>15728875225.1497</v>
      </c>
    </row>
    <row r="40" customFormat="false" ht="12.75" hidden="false" customHeight="false" outlineLevel="0" collapsed="false">
      <c r="B40" s="166"/>
    </row>
    <row r="41" customFormat="false" ht="12.75" hidden="false" customHeight="false" outlineLevel="0" collapsed="false">
      <c r="B41" s="171" t="s">
        <v>1900</v>
      </c>
      <c r="C41" s="156" t="n">
        <f aca="false">+'Ejecucion 1997'!G255</f>
        <v>70690148</v>
      </c>
      <c r="D41" s="156" t="n">
        <f aca="false">+Ejecu98!H302</f>
        <v>73150934</v>
      </c>
      <c r="E41" s="156" t="n">
        <f aca="false">+Ejecu99!F254</f>
        <v>65237875</v>
      </c>
    </row>
    <row r="42" customFormat="false" ht="12.75" hidden="false" customHeight="false" outlineLevel="0" collapsed="false">
      <c r="B42" s="171"/>
    </row>
    <row r="43" customFormat="false" ht="12.75" hidden="false" customHeight="false" outlineLevel="0" collapsed="false">
      <c r="B43" s="171" t="s">
        <v>1901</v>
      </c>
      <c r="C43" s="156" t="n">
        <f aca="false">+C31-C35</f>
        <v>511618365</v>
      </c>
      <c r="D43" s="156" t="n">
        <f aca="false">+D31-D35</f>
        <v>477295700</v>
      </c>
      <c r="E43" s="156" t="n">
        <f aca="false">+E31-E35</f>
        <v>0</v>
      </c>
    </row>
    <row r="44" customFormat="false" ht="12.75" hidden="false" customHeight="false" outlineLevel="0" collapsed="false">
      <c r="B44" s="166"/>
    </row>
    <row r="45" customFormat="false" ht="12.75" hidden="false" customHeight="false" outlineLevel="0" collapsed="false">
      <c r="B45" s="166"/>
    </row>
    <row r="46" customFormat="false" ht="12.75" hidden="false" customHeight="false" outlineLevel="0" collapsed="false">
      <c r="B46" s="171"/>
    </row>
    <row r="47" customFormat="false" ht="12.75" hidden="false" customHeight="false" outlineLevel="0" collapsed="false">
      <c r="B47" s="166"/>
    </row>
    <row r="48" customFormat="false" ht="12.75" hidden="false" customHeight="false" outlineLevel="0" collapsed="false">
      <c r="B48" s="166"/>
    </row>
    <row r="49" customFormat="false" ht="12.75" hidden="false" customHeight="false" outlineLevel="0" collapsed="false">
      <c r="B49" s="171"/>
    </row>
    <row r="50" customFormat="false" ht="12.75" hidden="false" customHeight="false" outlineLevel="0" collapsed="false">
      <c r="B50" s="166"/>
    </row>
    <row r="51" customFormat="false" ht="12.75" hidden="false" customHeight="false" outlineLevel="0" collapsed="false">
      <c r="B51" s="166"/>
    </row>
    <row r="52" customFormat="false" ht="12.75" hidden="false" customHeight="false" outlineLevel="0" collapsed="false">
      <c r="B52" s="166"/>
    </row>
    <row r="53" customFormat="false" ht="12.75" hidden="false" customHeight="false" outlineLevel="0" collapsed="false">
      <c r="B53" s="166"/>
    </row>
    <row r="54" customFormat="false" ht="12.75" hidden="false" customHeight="false" outlineLevel="0" collapsed="false">
      <c r="B54" s="171"/>
    </row>
    <row r="55" customFormat="false" ht="12.75" hidden="false" customHeight="false" outlineLevel="0" collapsed="false">
      <c r="B55" s="166"/>
    </row>
    <row r="56" customFormat="false" ht="12.75" hidden="false" customHeight="false" outlineLevel="0" collapsed="false">
      <c r="B56" s="166"/>
    </row>
    <row r="57" customFormat="false" ht="12.75" hidden="false" customHeight="false" outlineLevel="0" collapsed="false">
      <c r="B57" s="166"/>
    </row>
    <row r="58" customFormat="false" ht="12.75" hidden="false" customHeight="false" outlineLevel="0" collapsed="false">
      <c r="B58" s="166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4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66"/>
    </row>
    <row r="63" customFormat="false" ht="12.75" hidden="false" customHeight="false" outlineLevel="0" collapsed="false">
      <c r="B63" s="166"/>
    </row>
    <row r="64" customFormat="false" ht="12.75" hidden="false" customHeight="false" outlineLevel="0" collapsed="false">
      <c r="B64" s="166"/>
    </row>
    <row r="65" customFormat="false" ht="12.75" hidden="false" customHeight="false" outlineLevel="0" collapsed="false">
      <c r="B65" s="166"/>
    </row>
    <row r="66" customFormat="false" ht="12.75" hidden="false" customHeight="false" outlineLevel="0" collapsed="false">
      <c r="B66" s="166"/>
    </row>
    <row r="67" customFormat="false" ht="12.75" hidden="false" customHeight="false" outlineLevel="0" collapsed="false">
      <c r="B67" s="166"/>
    </row>
    <row r="68" customFormat="false" ht="12.75" hidden="false" customHeight="false" outlineLevel="0" collapsed="false">
      <c r="B68" s="171"/>
    </row>
    <row r="69" customFormat="false" ht="12.75" hidden="false" customHeight="false" outlineLevel="0" collapsed="false">
      <c r="B69" s="166"/>
    </row>
    <row r="70" customFormat="false" ht="12.75" hidden="false" customHeight="false" outlineLevel="0" collapsed="false">
      <c r="B70" s="166"/>
    </row>
    <row r="71" customFormat="false" ht="12.75" hidden="false" customHeight="false" outlineLevel="0" collapsed="false">
      <c r="B71" s="171"/>
    </row>
    <row r="72" customFormat="false" ht="12.75" hidden="false" customHeight="false" outlineLevel="0" collapsed="false">
      <c r="B72" s="175"/>
    </row>
    <row r="73" customFormat="false" ht="12.75" hidden="false" customHeight="false" outlineLevel="0" collapsed="false">
      <c r="B73" s="166"/>
    </row>
    <row r="74" customFormat="false" ht="12.75" hidden="false" customHeight="false" outlineLevel="0" collapsed="false">
      <c r="B74" s="171"/>
    </row>
    <row r="75" customFormat="false" ht="12.75" hidden="false" customHeight="false" outlineLevel="0" collapsed="false">
      <c r="B75" s="175"/>
    </row>
    <row r="76" customFormat="false" ht="12.75" hidden="false" customHeight="false" outlineLevel="0" collapsed="false">
      <c r="B76" s="176"/>
    </row>
    <row r="77" customFormat="false" ht="12.75" hidden="false" customHeight="false" outlineLevel="0" collapsed="false">
      <c r="B77" s="171"/>
    </row>
    <row r="78" customFormat="false" ht="12.75" hidden="false" customHeight="false" outlineLevel="0" collapsed="false">
      <c r="B78" s="171"/>
    </row>
    <row r="79" customFormat="false" ht="12.75" hidden="false" customHeight="false" outlineLevel="0" collapsed="false">
      <c r="B79" s="166"/>
    </row>
    <row r="80" customFormat="false" ht="12.75" hidden="false" customHeight="false" outlineLevel="0" collapsed="false">
      <c r="B80" s="166"/>
    </row>
    <row r="81" customFormat="false" ht="12.75" hidden="false" customHeight="false" outlineLevel="0" collapsed="false">
      <c r="B81" s="166"/>
    </row>
    <row r="82" customFormat="false" ht="12.75" hidden="false" customHeight="false" outlineLevel="0" collapsed="false">
      <c r="B82" s="166"/>
    </row>
    <row r="83" customFormat="false" ht="12.75" hidden="false" customHeight="false" outlineLevel="0" collapsed="false">
      <c r="B83" s="166"/>
    </row>
    <row r="84" customFormat="false" ht="12.75" hidden="false" customHeight="false" outlineLevel="0" collapsed="false">
      <c r="B84" s="166"/>
    </row>
    <row r="85" customFormat="false" ht="12.75" hidden="false" customHeight="false" outlineLevel="0" collapsed="false">
      <c r="B85" s="166"/>
    </row>
    <row r="86" customFormat="false" ht="12.75" hidden="false" customHeight="false" outlineLevel="0" collapsed="false">
      <c r="B86" s="166"/>
    </row>
    <row r="87" customFormat="false" ht="12.75" hidden="false" customHeight="false" outlineLevel="0" collapsed="false">
      <c r="B87" s="171"/>
    </row>
    <row r="88" customFormat="false" ht="12.75" hidden="false" customHeight="false" outlineLevel="0" collapsed="false">
      <c r="B88" s="171"/>
    </row>
    <row r="89" customFormat="false" ht="12.75" hidden="false" customHeight="false" outlineLevel="0" collapsed="false">
      <c r="B89" s="171"/>
    </row>
    <row r="90" customFormat="false" ht="12.75" hidden="false" customHeight="false" outlineLevel="0" collapsed="false">
      <c r="B90" s="171"/>
    </row>
    <row r="91" customFormat="false" ht="12.75" hidden="false" customHeight="false" outlineLevel="0" collapsed="false">
      <c r="B91" s="166"/>
    </row>
    <row r="92" customFormat="false" ht="12.75" hidden="false" customHeight="false" outlineLevel="0" collapsed="false">
      <c r="B92" s="166"/>
    </row>
    <row r="93" customFormat="false" ht="12.75" hidden="false" customHeight="false" outlineLevel="0" collapsed="false">
      <c r="B93" s="171"/>
    </row>
    <row r="94" customFormat="false" ht="12.75" hidden="false" customHeight="false" outlineLevel="0" collapsed="false">
      <c r="B94" s="177"/>
    </row>
    <row r="95" customFormat="false" ht="12.75" hidden="false" customHeight="false" outlineLevel="0" collapsed="false">
      <c r="B95" s="178"/>
    </row>
    <row r="96" customFormat="false" ht="12.75" hidden="false" customHeight="false" outlineLevel="0" collapsed="false">
      <c r="B96" s="177"/>
    </row>
    <row r="97" customFormat="false" ht="12.75" hidden="false" customHeight="false" outlineLevel="0" collapsed="false">
      <c r="B97" s="179"/>
    </row>
    <row r="98" customFormat="false" ht="12.75" hidden="false" customHeight="false" outlineLevel="0" collapsed="false">
      <c r="B98" s="179"/>
    </row>
    <row r="99" customFormat="false" ht="12.75" hidden="false" customHeight="false" outlineLevel="0" collapsed="false">
      <c r="B99" s="179"/>
    </row>
    <row r="100" customFormat="false" ht="12.75" hidden="false" customHeight="false" outlineLevel="0" collapsed="false">
      <c r="B100" s="179"/>
    </row>
    <row r="101" customFormat="false" ht="12.75" hidden="false" customHeight="false" outlineLevel="0" collapsed="false">
      <c r="B101" s="179"/>
    </row>
    <row r="102" customFormat="false" ht="12.75" hidden="false" customHeight="false" outlineLevel="0" collapsed="false">
      <c r="B102" s="179"/>
    </row>
    <row r="103" customFormat="false" ht="12.75" hidden="false" customHeight="false" outlineLevel="0" collapsed="false">
      <c r="B103" s="179"/>
    </row>
    <row r="104" customFormat="false" ht="12.75" hidden="false" customHeight="false" outlineLevel="0" collapsed="false">
      <c r="B104" s="179"/>
    </row>
    <row r="105" customFormat="false" ht="12.75" hidden="false" customHeight="false" outlineLevel="0" collapsed="false">
      <c r="B105" s="179"/>
    </row>
    <row r="106" customFormat="false" ht="12.75" hidden="false" customHeight="false" outlineLevel="0" collapsed="false">
      <c r="B106" s="179"/>
    </row>
    <row r="107" customFormat="false" ht="12.75" hidden="false" customHeight="false" outlineLevel="0" collapsed="false">
      <c r="B107" s="179"/>
    </row>
    <row r="108" customFormat="false" ht="12.75" hidden="false" customHeight="false" outlineLevel="0" collapsed="false">
      <c r="B108" s="179"/>
    </row>
    <row r="109" customFormat="false" ht="12.75" hidden="false" customHeight="false" outlineLevel="0" collapsed="false">
      <c r="B109" s="179"/>
    </row>
    <row r="110" customFormat="false" ht="12.75" hidden="false" customHeight="false" outlineLevel="0" collapsed="false">
      <c r="B110" s="179"/>
    </row>
    <row r="111" customFormat="false" ht="12.75" hidden="false" customHeight="false" outlineLevel="0" collapsed="false">
      <c r="B111" s="179"/>
    </row>
    <row r="112" customFormat="false" ht="12.75" hidden="false" customHeight="false" outlineLevel="0" collapsed="false">
      <c r="B112" s="179"/>
    </row>
    <row r="113" customFormat="false" ht="12.75" hidden="false" customHeight="false" outlineLevel="0" collapsed="false">
      <c r="B113" s="179"/>
    </row>
    <row r="114" customFormat="false" ht="12.75" hidden="false" customHeight="false" outlineLevel="0" collapsed="false">
      <c r="B114" s="179"/>
    </row>
    <row r="115" customFormat="false" ht="12.75" hidden="false" customHeight="false" outlineLevel="0" collapsed="false">
      <c r="B115" s="179"/>
    </row>
    <row r="116" customFormat="false" ht="12.75" hidden="false" customHeight="false" outlineLevel="0" collapsed="false">
      <c r="B116" s="179"/>
    </row>
    <row r="117" customFormat="false" ht="12.75" hidden="false" customHeight="false" outlineLevel="0" collapsed="false">
      <c r="B117" s="179"/>
    </row>
    <row r="118" customFormat="false" ht="12.75" hidden="false" customHeight="false" outlineLevel="0" collapsed="false">
      <c r="B118" s="179"/>
    </row>
    <row r="119" customFormat="false" ht="12.75" hidden="false" customHeight="false" outlineLevel="0" collapsed="false">
      <c r="B119" s="179"/>
    </row>
    <row r="120" customFormat="false" ht="12.75" hidden="false" customHeight="false" outlineLevel="0" collapsed="false">
      <c r="B120" s="179"/>
    </row>
    <row r="121" customFormat="false" ht="12.75" hidden="false" customHeight="false" outlineLevel="0" collapsed="false">
      <c r="B121" s="179"/>
    </row>
    <row r="122" customFormat="false" ht="12.75" hidden="false" customHeight="false" outlineLevel="0" collapsed="false">
      <c r="B122" s="179"/>
    </row>
    <row r="123" customFormat="false" ht="12.75" hidden="false" customHeight="false" outlineLevel="0" collapsed="false">
      <c r="B123" s="179"/>
    </row>
    <row r="124" customFormat="false" ht="12.75" hidden="false" customHeight="false" outlineLevel="0" collapsed="false">
      <c r="B124" s="179"/>
    </row>
    <row r="125" customFormat="false" ht="12.75" hidden="false" customHeight="false" outlineLevel="0" collapsed="false">
      <c r="B125" s="179"/>
    </row>
    <row r="126" customFormat="false" ht="12.75" hidden="false" customHeight="false" outlineLevel="0" collapsed="false">
      <c r="B126" s="179"/>
    </row>
    <row r="127" customFormat="false" ht="12.75" hidden="false" customHeight="false" outlineLevel="0" collapsed="false">
      <c r="B127" s="179"/>
    </row>
    <row r="128" customFormat="false" ht="12.75" hidden="false" customHeight="false" outlineLevel="0" collapsed="false">
      <c r="B128" s="179"/>
    </row>
    <row r="129" customFormat="false" ht="12.75" hidden="false" customHeight="false" outlineLevel="0" collapsed="false">
      <c r="B129" s="179"/>
    </row>
    <row r="130" customFormat="false" ht="12.75" hidden="false" customHeight="false" outlineLevel="0" collapsed="false">
      <c r="B130" s="179"/>
    </row>
    <row r="131" customFormat="false" ht="12.75" hidden="false" customHeight="false" outlineLevel="0" collapsed="false">
      <c r="B131" s="179"/>
    </row>
    <row r="132" customFormat="false" ht="12.75" hidden="false" customHeight="false" outlineLevel="0" collapsed="false">
      <c r="B132" s="179"/>
    </row>
    <row r="133" customFormat="false" ht="12.75" hidden="false" customHeight="false" outlineLevel="0" collapsed="false">
      <c r="B133" s="179"/>
    </row>
    <row r="134" customFormat="false" ht="12.75" hidden="false" customHeight="false" outlineLevel="0" collapsed="false">
      <c r="B134" s="179"/>
    </row>
    <row r="135" customFormat="false" ht="12.75" hidden="false" customHeight="false" outlineLevel="0" collapsed="false">
      <c r="B135" s="179"/>
    </row>
    <row r="136" customFormat="false" ht="12.75" hidden="false" customHeight="false" outlineLevel="0" collapsed="false">
      <c r="B136" s="179"/>
    </row>
    <row r="137" customFormat="false" ht="12.75" hidden="false" customHeight="false" outlineLevel="0" collapsed="false">
      <c r="B137" s="179"/>
    </row>
    <row r="138" customFormat="false" ht="12.75" hidden="false" customHeight="false" outlineLevel="0" collapsed="false">
      <c r="B138" s="179" t="s">
        <v>1265</v>
      </c>
    </row>
    <row r="139" customFormat="false" ht="12.75" hidden="false" customHeight="false" outlineLevel="0" collapsed="false">
      <c r="B139" s="179" t="s">
        <v>1267</v>
      </c>
    </row>
    <row r="140" customFormat="false" ht="12.75" hidden="false" customHeight="false" outlineLevel="0" collapsed="false">
      <c r="B140" s="179"/>
    </row>
    <row r="141" customFormat="false" ht="12.75" hidden="false" customHeight="false" outlineLevel="0" collapsed="false">
      <c r="B141" s="178" t="s">
        <v>141</v>
      </c>
    </row>
    <row r="142" customFormat="false" ht="12.75" hidden="false" customHeight="false" outlineLevel="0" collapsed="false">
      <c r="B142" s="175" t="s">
        <v>1269</v>
      </c>
    </row>
    <row r="143" customFormat="false" ht="12.75" hidden="false" customHeight="false" outlineLevel="0" collapsed="false">
      <c r="B143" s="180" t="s">
        <v>1270</v>
      </c>
    </row>
    <row r="144" customFormat="false" ht="12.75" hidden="false" customHeight="false" outlineLevel="0" collapsed="false">
      <c r="B144" s="175"/>
    </row>
    <row r="145" customFormat="false" ht="12.75" hidden="false" customHeight="false" outlineLevel="0" collapsed="false">
      <c r="B145" s="180" t="s">
        <v>1273</v>
      </c>
    </row>
    <row r="146" customFormat="false" ht="12.75" hidden="false" customHeight="false" outlineLevel="0" collapsed="false">
      <c r="B146" s="175" t="s">
        <v>1269</v>
      </c>
    </row>
    <row r="147" customFormat="false" ht="12.75" hidden="false" customHeight="false" outlineLevel="0" collapsed="false">
      <c r="B147" s="180" t="s">
        <v>1274</v>
      </c>
    </row>
    <row r="148" customFormat="false" ht="12.75" hidden="false" customHeight="false" outlineLevel="0" collapsed="false">
      <c r="B148" s="175"/>
    </row>
    <row r="149" customFormat="false" ht="12.75" hidden="false" customHeight="false" outlineLevel="0" collapsed="false">
      <c r="B149" s="180" t="s">
        <v>247</v>
      </c>
    </row>
    <row r="150" customFormat="false" ht="12.75" hidden="false" customHeight="false" outlineLevel="0" collapsed="false">
      <c r="B150" s="180" t="s">
        <v>144</v>
      </c>
    </row>
    <row r="151" customFormat="false" ht="12.75" hidden="false" customHeight="false" outlineLevel="0" collapsed="false">
      <c r="B151" s="180" t="s">
        <v>1277</v>
      </c>
    </row>
    <row r="152" customFormat="false" ht="12.75" hidden="false" customHeight="false" outlineLevel="0" collapsed="false">
      <c r="B152" s="175" t="s">
        <v>1279</v>
      </c>
    </row>
    <row r="153" customFormat="false" ht="12.75" hidden="false" customHeight="false" outlineLevel="0" collapsed="false">
      <c r="B153" s="175" t="s">
        <v>1283</v>
      </c>
    </row>
    <row r="154" customFormat="false" ht="12.75" hidden="false" customHeight="false" outlineLevel="0" collapsed="false">
      <c r="B154" s="175" t="s">
        <v>1287</v>
      </c>
    </row>
    <row r="155" customFormat="false" ht="12.75" hidden="false" customHeight="false" outlineLevel="0" collapsed="false">
      <c r="B155" s="175" t="s">
        <v>1289</v>
      </c>
    </row>
    <row r="156" customFormat="false" ht="12.75" hidden="false" customHeight="false" outlineLevel="0" collapsed="false">
      <c r="B156" s="175" t="s">
        <v>1291</v>
      </c>
    </row>
    <row r="157" customFormat="false" ht="12.75" hidden="false" customHeight="false" outlineLevel="0" collapsed="false">
      <c r="B157" s="175" t="s">
        <v>1902</v>
      </c>
    </row>
    <row r="158" customFormat="false" ht="12.75" hidden="false" customHeight="false" outlineLevel="0" collapsed="false">
      <c r="B158" s="175" t="s">
        <v>1295</v>
      </c>
    </row>
    <row r="159" customFormat="false" ht="12.75" hidden="false" customHeight="false" outlineLevel="0" collapsed="false">
      <c r="B159" s="180" t="s">
        <v>1299</v>
      </c>
    </row>
    <row r="160" customFormat="false" ht="12.75" hidden="false" customHeight="false" outlineLevel="0" collapsed="false">
      <c r="B160" s="175" t="s">
        <v>1301</v>
      </c>
    </row>
    <row r="161" customFormat="false" ht="12.75" hidden="false" customHeight="false" outlineLevel="0" collapsed="false">
      <c r="B161" s="175" t="s">
        <v>1303</v>
      </c>
    </row>
    <row r="162" customFormat="false" ht="12.75" hidden="false" customHeight="false" outlineLevel="0" collapsed="false">
      <c r="B162" s="175" t="s">
        <v>1305</v>
      </c>
    </row>
    <row r="163" customFormat="false" ht="12.75" hidden="false" customHeight="false" outlineLevel="0" collapsed="false">
      <c r="B163" s="175" t="s">
        <v>1307</v>
      </c>
    </row>
    <row r="164" customFormat="false" ht="12.75" hidden="false" customHeight="false" outlineLevel="0" collapsed="false">
      <c r="B164" s="175" t="s">
        <v>1309</v>
      </c>
    </row>
    <row r="165" customFormat="false" ht="12.75" hidden="false" customHeight="false" outlineLevel="0" collapsed="false">
      <c r="B165" s="175" t="s">
        <v>1311</v>
      </c>
    </row>
    <row r="166" customFormat="false" ht="12.75" hidden="false" customHeight="false" outlineLevel="0" collapsed="false">
      <c r="B166" s="175" t="s">
        <v>1313</v>
      </c>
    </row>
    <row r="167" customFormat="false" ht="12.75" hidden="false" customHeight="false" outlineLevel="0" collapsed="false">
      <c r="B167" s="175" t="s">
        <v>1315</v>
      </c>
    </row>
    <row r="168" customFormat="false" ht="12.75" hidden="false" customHeight="false" outlineLevel="0" collapsed="false">
      <c r="B168" s="175" t="s">
        <v>1317</v>
      </c>
    </row>
    <row r="169" customFormat="false" ht="12.75" hidden="false" customHeight="false" outlineLevel="0" collapsed="false">
      <c r="B169" s="175" t="s">
        <v>1319</v>
      </c>
    </row>
    <row r="170" customFormat="false" ht="12.75" hidden="false" customHeight="false" outlineLevel="0" collapsed="false">
      <c r="B170" s="175" t="s">
        <v>1321</v>
      </c>
    </row>
    <row r="171" customFormat="false" ht="12.75" hidden="false" customHeight="false" outlineLevel="0" collapsed="false">
      <c r="B171" s="175" t="s">
        <v>1717</v>
      </c>
    </row>
    <row r="172" customFormat="false" ht="12.75" hidden="false" customHeight="false" outlineLevel="0" collapsed="false">
      <c r="B172" s="175" t="s">
        <v>1325</v>
      </c>
    </row>
    <row r="173" customFormat="false" ht="12.75" hidden="false" customHeight="false" outlineLevel="0" collapsed="false">
      <c r="B173" s="175" t="s">
        <v>1327</v>
      </c>
    </row>
    <row r="174" customFormat="false" ht="12.75" hidden="false" customHeight="false" outlineLevel="0" collapsed="false">
      <c r="B174" s="175" t="s">
        <v>1329</v>
      </c>
    </row>
    <row r="175" customFormat="false" ht="12.75" hidden="false" customHeight="false" outlineLevel="0" collapsed="false">
      <c r="B175" s="175" t="s">
        <v>1331</v>
      </c>
    </row>
    <row r="176" customFormat="false" ht="12.75" hidden="false" customHeight="false" outlineLevel="0" collapsed="false">
      <c r="B176" s="175" t="s">
        <v>1333</v>
      </c>
    </row>
    <row r="177" customFormat="false" ht="12.75" hidden="false" customHeight="false" outlineLevel="0" collapsed="false">
      <c r="B177" s="175" t="s">
        <v>1903</v>
      </c>
    </row>
    <row r="178" customFormat="false" ht="12.75" hidden="false" customHeight="false" outlineLevel="0" collapsed="false">
      <c r="B178" s="175" t="s">
        <v>1335</v>
      </c>
    </row>
    <row r="179" customFormat="false" ht="12.75" hidden="false" customHeight="false" outlineLevel="0" collapsed="false">
      <c r="B179" s="175" t="s">
        <v>1904</v>
      </c>
    </row>
    <row r="180" customFormat="false" ht="12.75" hidden="false" customHeight="false" outlineLevel="0" collapsed="false">
      <c r="B180" s="178" t="s">
        <v>1905</v>
      </c>
    </row>
    <row r="181" customFormat="false" ht="12.75" hidden="false" customHeight="false" outlineLevel="0" collapsed="false">
      <c r="B181" s="175" t="s">
        <v>1906</v>
      </c>
    </row>
    <row r="182" customFormat="false" ht="12.75" hidden="false" customHeight="false" outlineLevel="0" collapsed="false">
      <c r="B182" s="175" t="s">
        <v>1364</v>
      </c>
    </row>
    <row r="183" customFormat="false" ht="12.75" hidden="false" customHeight="false" outlineLevel="0" collapsed="false">
      <c r="B183" s="175" t="s">
        <v>1366</v>
      </c>
    </row>
    <row r="184" customFormat="false" ht="12.75" hidden="false" customHeight="false" outlineLevel="0" collapsed="false">
      <c r="B184" s="175" t="s">
        <v>1368</v>
      </c>
    </row>
    <row r="185" customFormat="false" ht="12.75" hidden="false" customHeight="false" outlineLevel="0" collapsed="false">
      <c r="B185" s="175" t="s">
        <v>1370</v>
      </c>
    </row>
    <row r="186" customFormat="false" ht="12.75" hidden="false" customHeight="false" outlineLevel="0" collapsed="false">
      <c r="B186" s="175" t="s">
        <v>1372</v>
      </c>
    </row>
    <row r="187" customFormat="false" ht="12.75" hidden="false" customHeight="false" outlineLevel="0" collapsed="false">
      <c r="B187" s="175" t="s">
        <v>1374</v>
      </c>
    </row>
    <row r="188" customFormat="false" ht="12.75" hidden="false" customHeight="false" outlineLevel="0" collapsed="false">
      <c r="B188" s="178" t="s">
        <v>1338</v>
      </c>
    </row>
    <row r="189" customFormat="false" ht="12.75" hidden="false" customHeight="false" outlineLevel="0" collapsed="false">
      <c r="B189" s="175"/>
    </row>
    <row r="190" customFormat="false" ht="12.75" hidden="false" customHeight="false" outlineLevel="0" collapsed="false">
      <c r="B190" s="178" t="s">
        <v>300</v>
      </c>
    </row>
    <row r="191" customFormat="false" ht="12.75" hidden="false" customHeight="false" outlineLevel="0" collapsed="false">
      <c r="B191" s="180" t="s">
        <v>144</v>
      </c>
    </row>
    <row r="192" customFormat="false" ht="12.75" hidden="false" customHeight="false" outlineLevel="0" collapsed="false">
      <c r="B192" s="180" t="s">
        <v>1277</v>
      </c>
    </row>
    <row r="193" customFormat="false" ht="12.75" hidden="false" customHeight="false" outlineLevel="0" collapsed="false">
      <c r="B193" s="175" t="s">
        <v>1279</v>
      </c>
    </row>
    <row r="194" customFormat="false" ht="12.75" hidden="false" customHeight="false" outlineLevel="0" collapsed="false">
      <c r="B194" s="175" t="s">
        <v>1341</v>
      </c>
    </row>
    <row r="195" customFormat="false" ht="12.75" hidden="false" customHeight="false" outlineLevel="0" collapsed="false">
      <c r="B195" s="175" t="s">
        <v>1907</v>
      </c>
    </row>
    <row r="196" customFormat="false" ht="12.75" hidden="false" customHeight="false" outlineLevel="0" collapsed="false">
      <c r="B196" s="178" t="s">
        <v>1905</v>
      </c>
    </row>
    <row r="197" customFormat="false" ht="12.75" hidden="false" customHeight="false" outlineLevel="0" collapsed="false">
      <c r="B197" s="175" t="s">
        <v>1906</v>
      </c>
    </row>
    <row r="198" customFormat="false" ht="12.75" hidden="false" customHeight="false" outlineLevel="0" collapsed="false">
      <c r="B198" s="175" t="s">
        <v>1364</v>
      </c>
    </row>
    <row r="199" customFormat="false" ht="12.75" hidden="false" customHeight="false" outlineLevel="0" collapsed="false">
      <c r="B199" s="175" t="s">
        <v>1366</v>
      </c>
    </row>
    <row r="200" customFormat="false" ht="12.75" hidden="false" customHeight="false" outlineLevel="0" collapsed="false">
      <c r="B200" s="175" t="s">
        <v>1368</v>
      </c>
    </row>
    <row r="201" customFormat="false" ht="12.75" hidden="false" customHeight="false" outlineLevel="0" collapsed="false">
      <c r="B201" s="175" t="s">
        <v>1370</v>
      </c>
    </row>
    <row r="202" customFormat="false" ht="12.75" hidden="false" customHeight="false" outlineLevel="0" collapsed="false">
      <c r="B202" s="175" t="s">
        <v>1372</v>
      </c>
    </row>
    <row r="203" customFormat="false" ht="12.75" hidden="false" customHeight="false" outlineLevel="0" collapsed="false">
      <c r="B203" s="175" t="s">
        <v>1374</v>
      </c>
    </row>
    <row r="204" customFormat="false" ht="12.75" hidden="false" customHeight="false" outlineLevel="0" collapsed="false">
      <c r="B204" s="180" t="s">
        <v>1343</v>
      </c>
    </row>
    <row r="205" customFormat="false" ht="12.75" hidden="false" customHeight="false" outlineLevel="0" collapsed="false">
      <c r="B205" s="175"/>
    </row>
    <row r="206" customFormat="false" ht="12.75" hidden="false" customHeight="false" outlineLevel="0" collapsed="false">
      <c r="B206" s="178" t="s">
        <v>896</v>
      </c>
    </row>
    <row r="207" customFormat="false" ht="12.75" hidden="false" customHeight="false" outlineLevel="0" collapsed="false">
      <c r="B207" s="180" t="s">
        <v>144</v>
      </c>
    </row>
    <row r="208" customFormat="false" ht="12.75" hidden="false" customHeight="false" outlineLevel="0" collapsed="false">
      <c r="B208" s="180" t="s">
        <v>1277</v>
      </c>
    </row>
    <row r="209" customFormat="false" ht="12.75" hidden="false" customHeight="false" outlineLevel="0" collapsed="false">
      <c r="B209" s="175" t="s">
        <v>1279</v>
      </c>
    </row>
    <row r="210" customFormat="false" ht="12.75" hidden="false" customHeight="false" outlineLevel="0" collapsed="false">
      <c r="B210" s="175" t="s">
        <v>1341</v>
      </c>
    </row>
    <row r="211" customFormat="false" ht="12.75" hidden="false" customHeight="false" outlineLevel="0" collapsed="false">
      <c r="B211" s="175" t="s">
        <v>1907</v>
      </c>
    </row>
    <row r="212" customFormat="false" ht="12.75" hidden="false" customHeight="false" outlineLevel="0" collapsed="false">
      <c r="B212" s="178" t="s">
        <v>1908</v>
      </c>
    </row>
    <row r="213" customFormat="false" ht="12.75" hidden="false" customHeight="false" outlineLevel="0" collapsed="false">
      <c r="B213" s="175" t="s">
        <v>1906</v>
      </c>
    </row>
    <row r="214" customFormat="false" ht="12.75" hidden="false" customHeight="false" outlineLevel="0" collapsed="false">
      <c r="B214" s="175" t="s">
        <v>1364</v>
      </c>
    </row>
    <row r="215" customFormat="false" ht="12.75" hidden="false" customHeight="false" outlineLevel="0" collapsed="false">
      <c r="B215" s="175" t="s">
        <v>1366</v>
      </c>
    </row>
    <row r="216" customFormat="false" ht="12.75" hidden="false" customHeight="false" outlineLevel="0" collapsed="false">
      <c r="B216" s="175" t="s">
        <v>1368</v>
      </c>
    </row>
    <row r="217" customFormat="false" ht="12.75" hidden="false" customHeight="false" outlineLevel="0" collapsed="false">
      <c r="B217" s="175" t="s">
        <v>1370</v>
      </c>
    </row>
    <row r="218" customFormat="false" ht="12.75" hidden="false" customHeight="false" outlineLevel="0" collapsed="false">
      <c r="B218" s="175" t="s">
        <v>1372</v>
      </c>
    </row>
    <row r="219" customFormat="false" ht="12.75" hidden="false" customHeight="false" outlineLevel="0" collapsed="false">
      <c r="B219" s="175" t="s">
        <v>1374</v>
      </c>
    </row>
    <row r="220" customFormat="false" ht="12.75" hidden="false" customHeight="false" outlineLevel="0" collapsed="false">
      <c r="B220" s="178" t="s">
        <v>1347</v>
      </c>
    </row>
    <row r="221" customFormat="false" ht="12.75" hidden="false" customHeight="false" outlineLevel="0" collapsed="false">
      <c r="B221" s="175"/>
    </row>
    <row r="222" customFormat="false" ht="12.75" hidden="false" customHeight="false" outlineLevel="0" collapsed="false">
      <c r="B222" s="178" t="s">
        <v>1349</v>
      </c>
    </row>
    <row r="223" customFormat="false" ht="12.75" hidden="false" customHeight="false" outlineLevel="0" collapsed="false">
      <c r="B223" s="180" t="s">
        <v>144</v>
      </c>
    </row>
    <row r="224" customFormat="false" ht="12.75" hidden="false" customHeight="false" outlineLevel="0" collapsed="false">
      <c r="B224" s="180" t="s">
        <v>1277</v>
      </c>
    </row>
    <row r="225" customFormat="false" ht="12.75" hidden="false" customHeight="false" outlineLevel="0" collapsed="false">
      <c r="B225" s="175" t="s">
        <v>1279</v>
      </c>
    </row>
    <row r="226" customFormat="false" ht="12.75" hidden="false" customHeight="false" outlineLevel="0" collapsed="false">
      <c r="B226" s="175" t="s">
        <v>1341</v>
      </c>
    </row>
    <row r="227" customFormat="false" ht="12.75" hidden="false" customHeight="false" outlineLevel="0" collapsed="false">
      <c r="B227" s="175" t="s">
        <v>1907</v>
      </c>
    </row>
    <row r="228" customFormat="false" ht="12.75" hidden="false" customHeight="false" outlineLevel="0" collapsed="false">
      <c r="B228" s="178" t="s">
        <v>1909</v>
      </c>
    </row>
    <row r="229" customFormat="false" ht="12.75" hidden="false" customHeight="false" outlineLevel="0" collapsed="false">
      <c r="B229" s="175" t="s">
        <v>1906</v>
      </c>
    </row>
    <row r="230" customFormat="false" ht="12.75" hidden="false" customHeight="false" outlineLevel="0" collapsed="false">
      <c r="B230" s="175" t="s">
        <v>1364</v>
      </c>
    </row>
    <row r="231" customFormat="false" ht="12.75" hidden="false" customHeight="false" outlineLevel="0" collapsed="false">
      <c r="B231" s="175" t="s">
        <v>1366</v>
      </c>
    </row>
    <row r="232" customFormat="false" ht="12.75" hidden="false" customHeight="false" outlineLevel="0" collapsed="false">
      <c r="B232" s="175" t="s">
        <v>1368</v>
      </c>
    </row>
    <row r="233" customFormat="false" ht="12.75" hidden="false" customHeight="false" outlineLevel="0" collapsed="false">
      <c r="B233" s="175" t="s">
        <v>1370</v>
      </c>
    </row>
    <row r="234" customFormat="false" ht="12.75" hidden="false" customHeight="false" outlineLevel="0" collapsed="false">
      <c r="B234" s="175" t="s">
        <v>1372</v>
      </c>
    </row>
    <row r="235" customFormat="false" ht="12.75" hidden="false" customHeight="false" outlineLevel="0" collapsed="false">
      <c r="B235" s="175" t="s">
        <v>1374</v>
      </c>
    </row>
    <row r="236" customFormat="false" ht="12.75" hidden="false" customHeight="false" outlineLevel="0" collapsed="false">
      <c r="B236" s="178" t="s">
        <v>1351</v>
      </c>
    </row>
    <row r="237" customFormat="false" ht="12.75" hidden="false" customHeight="false" outlineLevel="0" collapsed="false">
      <c r="B237" s="175"/>
    </row>
    <row r="238" customFormat="false" ht="12.75" hidden="false" customHeight="false" outlineLevel="0" collapsed="false">
      <c r="B238" s="178" t="s">
        <v>1353</v>
      </c>
    </row>
    <row r="239" customFormat="false" ht="12.75" hidden="false" customHeight="false" outlineLevel="0" collapsed="false">
      <c r="B239" s="180" t="s">
        <v>144</v>
      </c>
    </row>
    <row r="240" customFormat="false" ht="12.75" hidden="false" customHeight="false" outlineLevel="0" collapsed="false">
      <c r="B240" s="180" t="s">
        <v>1277</v>
      </c>
    </row>
    <row r="241" customFormat="false" ht="12.75" hidden="false" customHeight="false" outlineLevel="0" collapsed="false">
      <c r="B241" s="175" t="s">
        <v>1279</v>
      </c>
    </row>
    <row r="242" customFormat="false" ht="12.75" hidden="false" customHeight="false" outlineLevel="0" collapsed="false">
      <c r="B242" s="175" t="s">
        <v>1341</v>
      </c>
    </row>
    <row r="243" customFormat="false" ht="12.75" hidden="false" customHeight="false" outlineLevel="0" collapsed="false">
      <c r="B243" s="175" t="s">
        <v>1907</v>
      </c>
    </row>
    <row r="244" customFormat="false" ht="12.75" hidden="false" customHeight="false" outlineLevel="0" collapsed="false">
      <c r="B244" s="178" t="s">
        <v>1299</v>
      </c>
    </row>
    <row r="245" customFormat="false" ht="12.75" hidden="false" customHeight="false" outlineLevel="0" collapsed="false">
      <c r="B245" s="175" t="s">
        <v>1357</v>
      </c>
    </row>
    <row r="246" customFormat="false" ht="12.75" hidden="false" customHeight="false" outlineLevel="0" collapsed="false">
      <c r="B246" s="175" t="s">
        <v>1910</v>
      </c>
    </row>
    <row r="247" customFormat="false" ht="12.75" hidden="false" customHeight="false" outlineLevel="0" collapsed="false">
      <c r="B247" s="178" t="s">
        <v>1905</v>
      </c>
    </row>
    <row r="248" customFormat="false" ht="12.75" hidden="false" customHeight="false" outlineLevel="0" collapsed="false">
      <c r="B248" s="175" t="s">
        <v>1906</v>
      </c>
    </row>
    <row r="249" customFormat="false" ht="12.75" hidden="false" customHeight="false" outlineLevel="0" collapsed="false">
      <c r="B249" s="175" t="s">
        <v>1364</v>
      </c>
    </row>
    <row r="250" customFormat="false" ht="12.75" hidden="false" customHeight="false" outlineLevel="0" collapsed="false">
      <c r="B250" s="175" t="s">
        <v>1366</v>
      </c>
    </row>
    <row r="251" customFormat="false" ht="12.75" hidden="false" customHeight="false" outlineLevel="0" collapsed="false">
      <c r="B251" s="175" t="s">
        <v>1368</v>
      </c>
    </row>
    <row r="252" customFormat="false" ht="12.75" hidden="false" customHeight="false" outlineLevel="0" collapsed="false">
      <c r="B252" s="175" t="s">
        <v>1370</v>
      </c>
    </row>
    <row r="253" customFormat="false" ht="12.75" hidden="false" customHeight="false" outlineLevel="0" collapsed="false">
      <c r="B253" s="175" t="s">
        <v>1372</v>
      </c>
    </row>
    <row r="254" customFormat="false" ht="12.75" hidden="false" customHeight="false" outlineLevel="0" collapsed="false">
      <c r="B254" s="175" t="s">
        <v>1374</v>
      </c>
    </row>
    <row r="255" customFormat="false" ht="12.75" hidden="false" customHeight="false" outlineLevel="0" collapsed="false">
      <c r="B255" s="178" t="s">
        <v>805</v>
      </c>
    </row>
    <row r="256" customFormat="false" ht="12.75" hidden="false" customHeight="false" outlineLevel="0" collapsed="false">
      <c r="B256" s="175" t="s">
        <v>1911</v>
      </c>
    </row>
    <row r="257" customFormat="false" ht="12.75" hidden="false" customHeight="false" outlineLevel="0" collapsed="false">
      <c r="B257" s="175" t="s">
        <v>1912</v>
      </c>
    </row>
    <row r="258" customFormat="false" ht="12.75" hidden="false" customHeight="false" outlineLevel="0" collapsed="false">
      <c r="B258" s="175" t="s">
        <v>1913</v>
      </c>
    </row>
    <row r="259" customFormat="false" ht="12.75" hidden="false" customHeight="false" outlineLevel="0" collapsed="false">
      <c r="B259" s="180" t="s">
        <v>1381</v>
      </c>
    </row>
    <row r="260" customFormat="false" ht="12.75" hidden="false" customHeight="false" outlineLevel="0" collapsed="false">
      <c r="B260" s="175"/>
    </row>
    <row r="261" customFormat="false" ht="12.75" hidden="false" customHeight="false" outlineLevel="0" collapsed="false">
      <c r="B261" s="178" t="s">
        <v>1383</v>
      </c>
    </row>
    <row r="262" customFormat="false" ht="12.75" hidden="false" customHeight="false" outlineLevel="0" collapsed="false">
      <c r="B262" s="178" t="s">
        <v>1345</v>
      </c>
    </row>
    <row r="263" customFormat="false" ht="12.75" hidden="false" customHeight="false" outlineLevel="0" collapsed="false">
      <c r="B263" s="180" t="s">
        <v>1277</v>
      </c>
    </row>
    <row r="264" customFormat="false" ht="12.75" hidden="false" customHeight="false" outlineLevel="0" collapsed="false">
      <c r="B264" s="175" t="s">
        <v>1279</v>
      </c>
    </row>
    <row r="265" customFormat="false" ht="12.75" hidden="false" customHeight="false" outlineLevel="0" collapsed="false">
      <c r="B265" s="175" t="s">
        <v>1341</v>
      </c>
    </row>
    <row r="266" customFormat="false" ht="12.75" hidden="false" customHeight="false" outlineLevel="0" collapsed="false">
      <c r="B266" s="175" t="s">
        <v>1907</v>
      </c>
    </row>
    <row r="267" customFormat="false" ht="12.75" hidden="false" customHeight="false" outlineLevel="0" collapsed="false">
      <c r="B267" s="178" t="s">
        <v>1905</v>
      </c>
    </row>
    <row r="268" customFormat="false" ht="12.75" hidden="false" customHeight="false" outlineLevel="0" collapsed="false">
      <c r="B268" s="175" t="s">
        <v>1906</v>
      </c>
    </row>
    <row r="269" customFormat="false" ht="12.75" hidden="false" customHeight="false" outlineLevel="0" collapsed="false">
      <c r="B269" s="175" t="s">
        <v>1364</v>
      </c>
    </row>
    <row r="270" customFormat="false" ht="12.75" hidden="false" customHeight="false" outlineLevel="0" collapsed="false">
      <c r="B270" s="175" t="s">
        <v>1366</v>
      </c>
    </row>
    <row r="271" customFormat="false" ht="12.75" hidden="false" customHeight="false" outlineLevel="0" collapsed="false">
      <c r="B271" s="175" t="s">
        <v>1368</v>
      </c>
    </row>
    <row r="272" customFormat="false" ht="12.75" hidden="false" customHeight="false" outlineLevel="0" collapsed="false">
      <c r="B272" s="175" t="s">
        <v>1370</v>
      </c>
    </row>
    <row r="273" customFormat="false" ht="12.75" hidden="false" customHeight="false" outlineLevel="0" collapsed="false">
      <c r="B273" s="175" t="s">
        <v>1372</v>
      </c>
    </row>
    <row r="274" customFormat="false" ht="12.75" hidden="false" customHeight="false" outlineLevel="0" collapsed="false">
      <c r="B274" s="175" t="s">
        <v>1374</v>
      </c>
    </row>
    <row r="275" customFormat="false" ht="12.75" hidden="false" customHeight="false" outlineLevel="0" collapsed="false">
      <c r="B275" s="178" t="s">
        <v>385</v>
      </c>
    </row>
    <row r="276" customFormat="false" ht="12.75" hidden="false" customHeight="false" outlineLevel="0" collapsed="false">
      <c r="B276" s="175"/>
    </row>
    <row r="277" customFormat="false" ht="12.75" hidden="false" customHeight="false" outlineLevel="0" collapsed="false">
      <c r="B277" s="178" t="s">
        <v>387</v>
      </c>
    </row>
    <row r="278" customFormat="false" ht="12.75" hidden="false" customHeight="false" outlineLevel="0" collapsed="false">
      <c r="B278" s="178" t="s">
        <v>1345</v>
      </c>
    </row>
    <row r="279" customFormat="false" ht="12.75" hidden="false" customHeight="false" outlineLevel="0" collapsed="false">
      <c r="B279" s="180" t="s">
        <v>1277</v>
      </c>
    </row>
    <row r="280" customFormat="false" ht="12.75" hidden="false" customHeight="false" outlineLevel="0" collapsed="false">
      <c r="B280" s="175" t="s">
        <v>1279</v>
      </c>
    </row>
    <row r="281" customFormat="false" ht="12.75" hidden="false" customHeight="false" outlineLevel="0" collapsed="false">
      <c r="B281" s="175" t="s">
        <v>1341</v>
      </c>
    </row>
    <row r="282" customFormat="false" ht="12.75" hidden="false" customHeight="false" outlineLevel="0" collapsed="false">
      <c r="B282" s="175" t="s">
        <v>1907</v>
      </c>
    </row>
    <row r="283" customFormat="false" ht="12.75" hidden="false" customHeight="false" outlineLevel="0" collapsed="false">
      <c r="B283" s="178" t="s">
        <v>1905</v>
      </c>
    </row>
    <row r="284" customFormat="false" ht="12.75" hidden="false" customHeight="false" outlineLevel="0" collapsed="false">
      <c r="B284" s="175" t="s">
        <v>1906</v>
      </c>
    </row>
    <row r="285" customFormat="false" ht="12.75" hidden="false" customHeight="false" outlineLevel="0" collapsed="false">
      <c r="B285" s="175" t="s">
        <v>1364</v>
      </c>
    </row>
    <row r="286" customFormat="false" ht="12.75" hidden="false" customHeight="false" outlineLevel="0" collapsed="false">
      <c r="B286" s="175" t="s">
        <v>1366</v>
      </c>
    </row>
    <row r="287" customFormat="false" ht="12.75" hidden="false" customHeight="false" outlineLevel="0" collapsed="false">
      <c r="B287" s="175" t="s">
        <v>1368</v>
      </c>
    </row>
    <row r="288" customFormat="false" ht="12.75" hidden="false" customHeight="false" outlineLevel="0" collapsed="false">
      <c r="B288" s="175" t="s">
        <v>1370</v>
      </c>
    </row>
    <row r="289" customFormat="false" ht="12.75" hidden="false" customHeight="false" outlineLevel="0" collapsed="false">
      <c r="B289" s="175" t="s">
        <v>1372</v>
      </c>
    </row>
    <row r="290" customFormat="false" ht="12.75" hidden="false" customHeight="false" outlineLevel="0" collapsed="false">
      <c r="B290" s="175" t="s">
        <v>1374</v>
      </c>
    </row>
    <row r="291" customFormat="false" ht="12.75" hidden="false" customHeight="false" outlineLevel="0" collapsed="false">
      <c r="B291" s="178" t="s">
        <v>1385</v>
      </c>
    </row>
    <row r="292" customFormat="false" ht="12.75" hidden="false" customHeight="false" outlineLevel="0" collapsed="false">
      <c r="B292" s="181"/>
    </row>
    <row r="293" customFormat="false" ht="12.75" hidden="false" customHeight="false" outlineLevel="0" collapsed="false">
      <c r="B293" s="180" t="s">
        <v>1386</v>
      </c>
    </row>
    <row r="294" customFormat="false" ht="12.75" hidden="false" customHeight="false" outlineLevel="0" collapsed="false">
      <c r="B294" s="181"/>
    </row>
    <row r="295" customFormat="false" ht="12.75" hidden="false" customHeight="false" outlineLevel="0" collapsed="false">
      <c r="B295" s="178" t="s">
        <v>395</v>
      </c>
    </row>
    <row r="296" customFormat="false" ht="12.75" hidden="false" customHeight="false" outlineLevel="0" collapsed="false">
      <c r="B296" s="178" t="s">
        <v>1389</v>
      </c>
    </row>
    <row r="297" customFormat="false" ht="12.75" hidden="false" customHeight="false" outlineLevel="0" collapsed="false">
      <c r="B297" s="175" t="s">
        <v>1391</v>
      </c>
    </row>
    <row r="298" customFormat="false" ht="12.75" hidden="false" customHeight="false" outlineLevel="0" collapsed="false">
      <c r="B298" s="175" t="s">
        <v>1393</v>
      </c>
    </row>
    <row r="299" customFormat="false" ht="12.75" hidden="false" customHeight="false" outlineLevel="0" collapsed="false">
      <c r="B299" s="175" t="s">
        <v>399</v>
      </c>
    </row>
    <row r="300" customFormat="false" ht="12.75" hidden="false" customHeight="false" outlineLevel="0" collapsed="false">
      <c r="B300" s="175" t="s">
        <v>1914</v>
      </c>
    </row>
    <row r="301" customFormat="false" ht="12.75" hidden="false" customHeight="false" outlineLevel="0" collapsed="false">
      <c r="B301" s="178" t="s">
        <v>1397</v>
      </c>
    </row>
    <row r="302" customFormat="false" ht="12.75" hidden="false" customHeight="false" outlineLevel="0" collapsed="false">
      <c r="B302" s="175"/>
    </row>
    <row r="303" customFormat="false" ht="12.75" hidden="false" customHeight="false" outlineLevel="0" collapsed="false">
      <c r="B303" s="178" t="s">
        <v>1399</v>
      </c>
    </row>
    <row r="304" customFormat="false" ht="12.75" hidden="false" customHeight="false" outlineLevel="0" collapsed="false">
      <c r="B304" s="178" t="s">
        <v>1401</v>
      </c>
    </row>
    <row r="305" customFormat="false" ht="12.75" hidden="false" customHeight="false" outlineLevel="0" collapsed="false">
      <c r="B305" s="178" t="s">
        <v>1403</v>
      </c>
    </row>
    <row r="306" customFormat="false" ht="12.75" hidden="false" customHeight="false" outlineLevel="0" collapsed="false">
      <c r="B306" s="175" t="s">
        <v>1915</v>
      </c>
    </row>
    <row r="307" customFormat="false" ht="12.75" hidden="false" customHeight="false" outlineLevel="0" collapsed="false">
      <c r="B307" s="178" t="s">
        <v>1409</v>
      </c>
    </row>
    <row r="308" customFormat="false" ht="12.75" hidden="false" customHeight="false" outlineLevel="0" collapsed="false">
      <c r="B308" s="175" t="s">
        <v>1411</v>
      </c>
    </row>
    <row r="309" customFormat="false" ht="12.75" hidden="false" customHeight="false" outlineLevel="0" collapsed="false">
      <c r="B309" s="175" t="s">
        <v>1413</v>
      </c>
    </row>
    <row r="310" customFormat="false" ht="12.75" hidden="false" customHeight="false" outlineLevel="0" collapsed="false">
      <c r="B310" s="178" t="s">
        <v>757</v>
      </c>
    </row>
    <row r="311" customFormat="false" ht="12.75" hidden="false" customHeight="false" outlineLevel="0" collapsed="false">
      <c r="B311" s="175"/>
    </row>
    <row r="312" customFormat="false" ht="12.75" hidden="false" customHeight="false" outlineLevel="0" collapsed="false">
      <c r="B312" s="180" t="s">
        <v>420</v>
      </c>
    </row>
    <row r="313" customFormat="false" ht="12.75" hidden="false" customHeight="false" outlineLevel="0" collapsed="false">
      <c r="B313" s="175"/>
    </row>
    <row r="314" customFormat="false" ht="12.75" hidden="false" customHeight="false" outlineLevel="0" collapsed="false">
      <c r="B314" s="178" t="s">
        <v>625</v>
      </c>
    </row>
    <row r="315" customFormat="false" ht="12.75" hidden="false" customHeight="false" outlineLevel="0" collapsed="false">
      <c r="B315" s="175"/>
    </row>
    <row r="316" customFormat="false" ht="12.75" hidden="false" customHeight="false" outlineLevel="0" collapsed="false">
      <c r="B316" s="178" t="s">
        <v>1415</v>
      </c>
    </row>
    <row r="317" customFormat="false" ht="12.75" hidden="false" customHeight="false" outlineLevel="0" collapsed="false">
      <c r="B317" s="178" t="s">
        <v>1416</v>
      </c>
    </row>
    <row r="318" customFormat="false" ht="12.75" hidden="false" customHeight="false" outlineLevel="0" collapsed="false">
      <c r="B318" s="178"/>
    </row>
    <row r="319" customFormat="false" ht="12.75" hidden="false" customHeight="false" outlineLevel="0" collapsed="false">
      <c r="B319" s="180" t="s">
        <v>1916</v>
      </c>
    </row>
    <row r="320" customFormat="false" ht="12.75" hidden="false" customHeight="false" outlineLevel="0" collapsed="false">
      <c r="B320" s="178" t="s">
        <v>1917</v>
      </c>
    </row>
    <row r="321" customFormat="false" ht="12.75" hidden="false" customHeight="false" outlineLevel="0" collapsed="false">
      <c r="B321" s="175" t="s">
        <v>1918</v>
      </c>
    </row>
    <row r="322" customFormat="false" ht="12.75" hidden="false" customHeight="false" outlineLevel="0" collapsed="false">
      <c r="B322" s="175" t="s">
        <v>1919</v>
      </c>
    </row>
    <row r="323" customFormat="false" ht="12.75" hidden="false" customHeight="false" outlineLevel="0" collapsed="false">
      <c r="B323" s="175"/>
    </row>
    <row r="324" customFormat="false" ht="12.75" hidden="false" customHeight="false" outlineLevel="0" collapsed="false">
      <c r="B324" s="180" t="s">
        <v>1424</v>
      </c>
    </row>
    <row r="325" customFormat="false" ht="12.75" hidden="false" customHeight="false" outlineLevel="0" collapsed="false">
      <c r="B325" s="175" t="s">
        <v>1469</v>
      </c>
    </row>
    <row r="326" customFormat="false" ht="12.75" hidden="false" customHeight="false" outlineLevel="0" collapsed="false">
      <c r="B326" s="175" t="s">
        <v>254</v>
      </c>
    </row>
    <row r="327" customFormat="false" ht="12.75" hidden="false" customHeight="false" outlineLevel="0" collapsed="false">
      <c r="B327" s="175" t="s">
        <v>944</v>
      </c>
    </row>
    <row r="328" customFormat="false" ht="12.75" hidden="false" customHeight="false" outlineLevel="0" collapsed="false">
      <c r="B328" s="175" t="s">
        <v>1920</v>
      </c>
    </row>
    <row r="329" customFormat="false" ht="12.75" hidden="false" customHeight="false" outlineLevel="0" collapsed="false">
      <c r="B329" s="175" t="s">
        <v>1741</v>
      </c>
    </row>
    <row r="330" customFormat="false" ht="12.75" hidden="false" customHeight="false" outlineLevel="0" collapsed="false">
      <c r="B330" s="175"/>
    </row>
    <row r="331" customFormat="false" ht="12.75" hidden="false" customHeight="false" outlineLevel="0" collapsed="false">
      <c r="B331" s="178" t="s">
        <v>1921</v>
      </c>
    </row>
    <row r="332" customFormat="false" ht="12.75" hidden="false" customHeight="false" outlineLevel="0" collapsed="false">
      <c r="B332" s="175" t="s">
        <v>1922</v>
      </c>
    </row>
    <row r="333" customFormat="false" ht="12.75" hidden="false" customHeight="false" outlineLevel="0" collapsed="false">
      <c r="B333" s="175" t="s">
        <v>1923</v>
      </c>
    </row>
    <row r="334" customFormat="false" ht="12.75" hidden="false" customHeight="false" outlineLevel="0" collapsed="false">
      <c r="B334" s="175"/>
    </row>
    <row r="335" customFormat="false" ht="12.75" hidden="false" customHeight="false" outlineLevel="0" collapsed="false">
      <c r="B335" s="178" t="s">
        <v>1924</v>
      </c>
    </row>
    <row r="336" customFormat="false" ht="12.75" hidden="false" customHeight="false" outlineLevel="0" collapsed="false">
      <c r="B336" s="175" t="s">
        <v>436</v>
      </c>
    </row>
    <row r="337" customFormat="false" ht="12.75" hidden="false" customHeight="false" outlineLevel="0" collapsed="false">
      <c r="B337" s="175" t="s">
        <v>1925</v>
      </c>
    </row>
    <row r="338" customFormat="false" ht="12.75" hidden="false" customHeight="false" outlineLevel="0" collapsed="false">
      <c r="B338" s="175" t="s">
        <v>1926</v>
      </c>
    </row>
    <row r="339" customFormat="false" ht="12.75" hidden="false" customHeight="false" outlineLevel="0" collapsed="false">
      <c r="B339" s="175" t="s">
        <v>1927</v>
      </c>
    </row>
    <row r="340" customFormat="false" ht="12.75" hidden="false" customHeight="false" outlineLevel="0" collapsed="false">
      <c r="B340" s="175" t="s">
        <v>1928</v>
      </c>
    </row>
    <row r="341" customFormat="false" ht="12.75" hidden="false" customHeight="false" outlineLevel="0" collapsed="false">
      <c r="B341" s="175"/>
    </row>
    <row r="342" customFormat="false" ht="12.75" hidden="false" customHeight="false" outlineLevel="0" collapsed="false">
      <c r="B342" s="180" t="s">
        <v>438</v>
      </c>
    </row>
    <row r="343" customFormat="false" ht="12.75" hidden="false" customHeight="false" outlineLevel="0" collapsed="false">
      <c r="B343" s="175" t="s">
        <v>1929</v>
      </c>
    </row>
    <row r="344" customFormat="false" ht="12.75" hidden="false" customHeight="false" outlineLevel="0" collapsed="false">
      <c r="B344" s="182" t="s">
        <v>56</v>
      </c>
    </row>
    <row r="345" customFormat="false" ht="12.75" hidden="false" customHeight="false" outlineLevel="0" collapsed="false">
      <c r="B345" s="180" t="s">
        <v>1930</v>
      </c>
    </row>
    <row r="346" customFormat="false" ht="12.75" hidden="false" customHeight="false" outlineLevel="0" collapsed="false">
      <c r="B346" s="175" t="s">
        <v>1931</v>
      </c>
    </row>
    <row r="347" customFormat="false" ht="12.75" hidden="false" customHeight="false" outlineLevel="0" collapsed="false">
      <c r="B347" s="175" t="s">
        <v>56</v>
      </c>
    </row>
    <row r="348" customFormat="false" ht="12.75" hidden="false" customHeight="false" outlineLevel="0" collapsed="false">
      <c r="B348" s="180" t="s">
        <v>1447</v>
      </c>
    </row>
    <row r="349" customFormat="false" ht="12.75" hidden="false" customHeight="false" outlineLevel="0" collapsed="false">
      <c r="B349" s="175" t="s">
        <v>1451</v>
      </c>
    </row>
    <row r="350" customFormat="false" ht="12.75" hidden="false" customHeight="false" outlineLevel="0" collapsed="false">
      <c r="B350" s="175"/>
    </row>
    <row r="351" customFormat="false" ht="12.75" hidden="false" customHeight="false" outlineLevel="0" collapsed="false">
      <c r="B351" s="180" t="s">
        <v>1081</v>
      </c>
    </row>
    <row r="352" customFormat="false" ht="12.75" hidden="false" customHeight="false" outlineLevel="0" collapsed="false">
      <c r="B352" s="175" t="s">
        <v>1454</v>
      </c>
    </row>
    <row r="353" customFormat="false" ht="12.75" hidden="false" customHeight="false" outlineLevel="0" collapsed="false">
      <c r="B353" s="182" t="s">
        <v>1932</v>
      </c>
    </row>
    <row r="354" customFormat="false" ht="12.75" hidden="false" customHeight="false" outlineLevel="0" collapsed="false">
      <c r="B354" s="175"/>
    </row>
    <row r="355" customFormat="false" ht="12.75" hidden="false" customHeight="false" outlineLevel="0" collapsed="false">
      <c r="B355" s="178" t="s">
        <v>1457</v>
      </c>
    </row>
    <row r="356" customFormat="false" ht="12.75" hidden="false" customHeight="false" outlineLevel="0" collapsed="false">
      <c r="B356" s="181"/>
    </row>
    <row r="357" customFormat="false" ht="12.75" hidden="false" customHeight="false" outlineLevel="0" collapsed="false">
      <c r="B357" s="180" t="s">
        <v>1933</v>
      </c>
    </row>
    <row r="358" customFormat="false" ht="12.75" hidden="false" customHeight="false" outlineLevel="0" collapsed="false">
      <c r="B358" s="175" t="s">
        <v>1934</v>
      </c>
    </row>
    <row r="359" customFormat="false" ht="12.75" hidden="false" customHeight="false" outlineLevel="0" collapsed="false">
      <c r="B359" s="175"/>
    </row>
    <row r="360" customFormat="false" ht="12.75" hidden="false" customHeight="false" outlineLevel="0" collapsed="false">
      <c r="B360" s="180" t="s">
        <v>1424</v>
      </c>
    </row>
    <row r="361" customFormat="false" ht="12.75" hidden="false" customHeight="false" outlineLevel="0" collapsed="false">
      <c r="B361" s="175" t="s">
        <v>1469</v>
      </c>
    </row>
    <row r="362" customFormat="false" ht="12.75" hidden="false" customHeight="false" outlineLevel="0" collapsed="false">
      <c r="B362" s="175" t="s">
        <v>254</v>
      </c>
    </row>
    <row r="363" customFormat="false" ht="12.75" hidden="false" customHeight="false" outlineLevel="0" collapsed="false">
      <c r="B363" s="175" t="s">
        <v>944</v>
      </c>
    </row>
    <row r="364" customFormat="false" ht="12.75" hidden="false" customHeight="false" outlineLevel="0" collapsed="false">
      <c r="B364" s="175"/>
    </row>
    <row r="365" customFormat="false" ht="12.75" hidden="false" customHeight="false" outlineLevel="0" collapsed="false">
      <c r="B365" s="178" t="s">
        <v>1921</v>
      </c>
    </row>
    <row r="366" customFormat="false" ht="12.75" hidden="false" customHeight="false" outlineLevel="0" collapsed="false">
      <c r="B366" s="175" t="s">
        <v>1935</v>
      </c>
    </row>
    <row r="367" customFormat="false" ht="12.75" hidden="false" customHeight="false" outlineLevel="0" collapsed="false">
      <c r="B367" s="175" t="s">
        <v>1936</v>
      </c>
    </row>
    <row r="368" customFormat="false" ht="12.75" hidden="false" customHeight="false" outlineLevel="0" collapsed="false">
      <c r="B368" s="175"/>
    </row>
    <row r="369" customFormat="false" ht="12.75" hidden="false" customHeight="false" outlineLevel="0" collapsed="false">
      <c r="B369" s="178" t="s">
        <v>1937</v>
      </c>
    </row>
    <row r="370" customFormat="false" ht="12.75" hidden="false" customHeight="false" outlineLevel="0" collapsed="false">
      <c r="B370" s="175" t="s">
        <v>436</v>
      </c>
    </row>
    <row r="371" customFormat="false" ht="12.75" hidden="false" customHeight="false" outlineLevel="0" collapsed="false">
      <c r="B371" s="175" t="s">
        <v>1456</v>
      </c>
    </row>
    <row r="372" customFormat="false" ht="12.75" hidden="false" customHeight="false" outlineLevel="0" collapsed="false">
      <c r="B372" s="175" t="s">
        <v>1938</v>
      </c>
    </row>
    <row r="373" customFormat="false" ht="12.75" hidden="false" customHeight="false" outlineLevel="0" collapsed="false">
      <c r="B373" s="175"/>
    </row>
    <row r="374" customFormat="false" ht="12.75" hidden="false" customHeight="false" outlineLevel="0" collapsed="false">
      <c r="B374" s="180" t="s">
        <v>1930</v>
      </c>
    </row>
    <row r="375" customFormat="false" ht="12.75" hidden="false" customHeight="false" outlineLevel="0" collapsed="false">
      <c r="B375" s="175" t="s">
        <v>1931</v>
      </c>
    </row>
    <row r="376" customFormat="false" ht="12.75" hidden="false" customHeight="false" outlineLevel="0" collapsed="false">
      <c r="B376" s="175"/>
    </row>
    <row r="377" customFormat="false" ht="12.75" hidden="false" customHeight="false" outlineLevel="0" collapsed="false">
      <c r="B377" s="180" t="s">
        <v>1939</v>
      </c>
    </row>
    <row r="378" customFormat="false" ht="12.75" hidden="false" customHeight="false" outlineLevel="0" collapsed="false">
      <c r="B378" s="175" t="s">
        <v>1940</v>
      </c>
    </row>
    <row r="379" customFormat="false" ht="12.75" hidden="false" customHeight="false" outlineLevel="0" collapsed="false">
      <c r="B379" s="175"/>
    </row>
    <row r="380" customFormat="false" ht="12.75" hidden="false" customHeight="false" outlineLevel="0" collapsed="false">
      <c r="B380" s="180" t="s">
        <v>1447</v>
      </c>
    </row>
    <row r="381" customFormat="false" ht="12.75" hidden="false" customHeight="false" outlineLevel="0" collapsed="false">
      <c r="B381" s="175" t="s">
        <v>1451</v>
      </c>
    </row>
    <row r="382" customFormat="false" ht="12.75" hidden="false" customHeight="false" outlineLevel="0" collapsed="false">
      <c r="B382" s="175"/>
    </row>
    <row r="383" customFormat="false" ht="12.75" hidden="false" customHeight="false" outlineLevel="0" collapsed="false">
      <c r="B383" s="180" t="s">
        <v>1081</v>
      </c>
    </row>
    <row r="384" customFormat="false" ht="12.75" hidden="false" customHeight="false" outlineLevel="0" collapsed="false">
      <c r="B384" s="175" t="s">
        <v>1454</v>
      </c>
    </row>
    <row r="385" customFormat="false" ht="12.75" hidden="false" customHeight="false" outlineLevel="0" collapsed="false">
      <c r="B385" s="175"/>
    </row>
    <row r="386" customFormat="false" ht="12.75" hidden="false" customHeight="false" outlineLevel="0" collapsed="false">
      <c r="B386" s="178" t="s">
        <v>1479</v>
      </c>
    </row>
    <row r="387" customFormat="false" ht="12.75" hidden="false" customHeight="false" outlineLevel="0" collapsed="false">
      <c r="B387" s="178" t="s">
        <v>1480</v>
      </c>
    </row>
    <row r="388" customFormat="false" ht="12.75" hidden="false" customHeight="false" outlineLevel="0" collapsed="false">
      <c r="B388" s="178"/>
    </row>
    <row r="389" customFormat="false" ht="12.75" hidden="false" customHeight="false" outlineLevel="0" collapsed="false">
      <c r="B389" s="180" t="s">
        <v>1482</v>
      </c>
    </row>
    <row r="390" customFormat="false" ht="12.75" hidden="false" customHeight="false" outlineLevel="0" collapsed="false">
      <c r="B390" s="180" t="s">
        <v>1483</v>
      </c>
    </row>
    <row r="391" customFormat="false" ht="12.75" hidden="false" customHeight="false" outlineLevel="0" collapsed="false">
      <c r="B391" s="175" t="s">
        <v>1941</v>
      </c>
    </row>
    <row r="392" customFormat="false" ht="12.75" hidden="false" customHeight="false" outlineLevel="0" collapsed="false">
      <c r="B392" s="175" t="s">
        <v>1942</v>
      </c>
    </row>
    <row r="393" customFormat="false" ht="12.75" hidden="false" customHeight="false" outlineLevel="0" collapsed="false">
      <c r="B393" s="175"/>
    </row>
    <row r="394" customFormat="false" ht="12.75" hidden="false" customHeight="false" outlineLevel="0" collapsed="false">
      <c r="B394" s="180" t="s">
        <v>1279</v>
      </c>
    </row>
    <row r="395" customFormat="false" ht="12.75" hidden="false" customHeight="false" outlineLevel="0" collapsed="false">
      <c r="B395" s="182" t="s">
        <v>303</v>
      </c>
    </row>
    <row r="396" customFormat="false" ht="12.75" hidden="false" customHeight="false" outlineLevel="0" collapsed="false">
      <c r="B396" s="175" t="s">
        <v>1943</v>
      </c>
    </row>
    <row r="397" customFormat="false" ht="12.75" hidden="false" customHeight="false" outlineLevel="0" collapsed="false">
      <c r="B397" s="175" t="s">
        <v>308</v>
      </c>
    </row>
    <row r="398" customFormat="false" ht="12.75" hidden="false" customHeight="false" outlineLevel="0" collapsed="false">
      <c r="B398" s="175"/>
    </row>
    <row r="399" customFormat="false" ht="12.75" hidden="false" customHeight="false" outlineLevel="0" collapsed="false">
      <c r="B399" s="178" t="s">
        <v>1944</v>
      </c>
    </row>
    <row r="400" customFormat="false" ht="12.75" hidden="false" customHeight="false" outlineLevel="0" collapsed="false">
      <c r="B400" s="175" t="s">
        <v>1945</v>
      </c>
    </row>
    <row r="401" customFormat="false" ht="12.75" hidden="false" customHeight="false" outlineLevel="0" collapsed="false">
      <c r="B401" s="175" t="s">
        <v>1946</v>
      </c>
    </row>
    <row r="402" customFormat="false" ht="12.75" hidden="false" customHeight="false" outlineLevel="0" collapsed="false">
      <c r="B402" s="175" t="s">
        <v>1947</v>
      </c>
    </row>
    <row r="403" customFormat="false" ht="12.75" hidden="false" customHeight="false" outlineLevel="0" collapsed="false">
      <c r="B403" s="175"/>
    </row>
    <row r="404" customFormat="false" ht="12.75" hidden="false" customHeight="false" outlineLevel="0" collapsed="false">
      <c r="B404" s="180" t="s">
        <v>448</v>
      </c>
    </row>
    <row r="405" customFormat="false" ht="12.75" hidden="false" customHeight="false" outlineLevel="0" collapsed="false">
      <c r="B405" s="175" t="s">
        <v>1491</v>
      </c>
    </row>
    <row r="406" customFormat="false" ht="12.75" hidden="false" customHeight="false" outlineLevel="0" collapsed="false">
      <c r="B406" s="175" t="s">
        <v>1493</v>
      </c>
    </row>
    <row r="407" customFormat="false" ht="12.75" hidden="false" customHeight="false" outlineLevel="0" collapsed="false">
      <c r="B407" s="175"/>
    </row>
    <row r="408" customFormat="false" ht="12.75" hidden="false" customHeight="false" outlineLevel="0" collapsed="false">
      <c r="B408" s="180" t="s">
        <v>1911</v>
      </c>
    </row>
    <row r="409" customFormat="false" ht="12.75" hidden="false" customHeight="false" outlineLevel="0" collapsed="false">
      <c r="B409" s="175" t="s">
        <v>1948</v>
      </c>
    </row>
    <row r="410" customFormat="false" ht="12.75" hidden="false" customHeight="false" outlineLevel="0" collapsed="false">
      <c r="B410" s="175" t="s">
        <v>1949</v>
      </c>
    </row>
    <row r="411" customFormat="false" ht="12.75" hidden="false" customHeight="false" outlineLevel="0" collapsed="false">
      <c r="B411" s="175" t="s">
        <v>1950</v>
      </c>
    </row>
    <row r="412" customFormat="false" ht="12.75" hidden="false" customHeight="false" outlineLevel="0" collapsed="false">
      <c r="B412" s="175" t="s">
        <v>1951</v>
      </c>
    </row>
    <row r="413" customFormat="false" ht="12.75" hidden="false" customHeight="false" outlineLevel="0" collapsed="false">
      <c r="B413" s="175" t="s">
        <v>1952</v>
      </c>
    </row>
    <row r="414" customFormat="false" ht="12.75" hidden="false" customHeight="false" outlineLevel="0" collapsed="false">
      <c r="B414" s="175"/>
    </row>
    <row r="415" customFormat="false" ht="12.75" hidden="false" customHeight="false" outlineLevel="0" collapsed="false">
      <c r="B415" s="180" t="s">
        <v>489</v>
      </c>
    </row>
    <row r="416" customFormat="false" ht="12.75" hidden="false" customHeight="false" outlineLevel="0" collapsed="false">
      <c r="B416" s="175" t="s">
        <v>1504</v>
      </c>
    </row>
    <row r="417" customFormat="false" ht="12.75" hidden="false" customHeight="false" outlineLevel="0" collapsed="false">
      <c r="B417" s="175"/>
    </row>
    <row r="418" customFormat="false" ht="12.75" hidden="false" customHeight="false" outlineLevel="0" collapsed="false">
      <c r="B418" s="180" t="s">
        <v>1953</v>
      </c>
    </row>
    <row r="419" customFormat="false" ht="12.75" hidden="false" customHeight="false" outlineLevel="0" collapsed="false">
      <c r="B419" s="175" t="s">
        <v>1954</v>
      </c>
    </row>
    <row r="420" customFormat="false" ht="12.75" hidden="false" customHeight="false" outlineLevel="0" collapsed="false">
      <c r="B420" s="175" t="s">
        <v>1955</v>
      </c>
    </row>
    <row r="421" customFormat="false" ht="12.75" hidden="false" customHeight="false" outlineLevel="0" collapsed="false">
      <c r="B421" s="175"/>
    </row>
    <row r="422" customFormat="false" ht="12.75" hidden="false" customHeight="false" outlineLevel="0" collapsed="false">
      <c r="B422" s="180" t="s">
        <v>1512</v>
      </c>
    </row>
    <row r="423" customFormat="false" ht="12.75" hidden="false" customHeight="false" outlineLevel="0" collapsed="false">
      <c r="B423" s="175" t="s">
        <v>1514</v>
      </c>
    </row>
    <row r="424" customFormat="false" ht="12.75" hidden="false" customHeight="false" outlineLevel="0" collapsed="false">
      <c r="B424" s="175"/>
    </row>
    <row r="425" customFormat="false" ht="12.75" hidden="false" customHeight="false" outlineLevel="0" collapsed="false">
      <c r="B425" s="180" t="s">
        <v>1447</v>
      </c>
    </row>
    <row r="426" customFormat="false" ht="12.75" hidden="false" customHeight="false" outlineLevel="0" collapsed="false">
      <c r="B426" s="175" t="s">
        <v>1956</v>
      </c>
    </row>
    <row r="427" customFormat="false" ht="12.75" hidden="false" customHeight="false" outlineLevel="0" collapsed="false">
      <c r="B427" s="175"/>
    </row>
    <row r="428" customFormat="false" ht="12.75" hidden="false" customHeight="false" outlineLevel="0" collapsed="false">
      <c r="B428" s="178" t="s">
        <v>1518</v>
      </c>
    </row>
    <row r="429" customFormat="false" ht="12.75" hidden="false" customHeight="false" outlineLevel="0" collapsed="false">
      <c r="B429" s="178"/>
    </row>
    <row r="430" customFormat="false" ht="12.75" hidden="false" customHeight="false" outlineLevel="0" collapsed="false">
      <c r="B430" s="180" t="s">
        <v>1482</v>
      </c>
    </row>
    <row r="431" customFormat="false" ht="12.75" hidden="false" customHeight="false" outlineLevel="0" collapsed="false">
      <c r="B431" s="180" t="s">
        <v>1483</v>
      </c>
    </row>
    <row r="432" customFormat="false" ht="12.75" hidden="false" customHeight="false" outlineLevel="0" collapsed="false">
      <c r="B432" s="175" t="s">
        <v>1957</v>
      </c>
    </row>
    <row r="433" customFormat="false" ht="12.75" hidden="false" customHeight="false" outlineLevel="0" collapsed="false">
      <c r="B433" s="175" t="s">
        <v>1958</v>
      </c>
    </row>
    <row r="434" customFormat="false" ht="12.75" hidden="false" customHeight="false" outlineLevel="0" collapsed="false">
      <c r="B434" s="178"/>
    </row>
    <row r="435" customFormat="false" ht="12.75" hidden="false" customHeight="false" outlineLevel="0" collapsed="false">
      <c r="B435" s="180" t="s">
        <v>1279</v>
      </c>
    </row>
    <row r="436" customFormat="false" ht="12.75" hidden="false" customHeight="false" outlineLevel="0" collapsed="false">
      <c r="B436" s="182" t="s">
        <v>303</v>
      </c>
    </row>
    <row r="437" customFormat="false" ht="12.75" hidden="false" customHeight="false" outlineLevel="0" collapsed="false">
      <c r="B437" s="175" t="s">
        <v>1943</v>
      </c>
    </row>
    <row r="438" customFormat="false" ht="12.75" hidden="false" customHeight="false" outlineLevel="0" collapsed="false">
      <c r="B438" s="175" t="s">
        <v>1959</v>
      </c>
    </row>
    <row r="439" customFormat="false" ht="12.75" hidden="false" customHeight="false" outlineLevel="0" collapsed="false">
      <c r="B439" s="175"/>
    </row>
    <row r="440" customFormat="false" ht="12.75" hidden="false" customHeight="false" outlineLevel="0" collapsed="false">
      <c r="B440" s="178" t="s">
        <v>1944</v>
      </c>
    </row>
    <row r="441" customFormat="false" ht="12.75" hidden="false" customHeight="false" outlineLevel="0" collapsed="false">
      <c r="B441" s="175" t="s">
        <v>1945</v>
      </c>
    </row>
    <row r="442" customFormat="false" ht="12.75" hidden="false" customHeight="false" outlineLevel="0" collapsed="false">
      <c r="B442" s="175" t="s">
        <v>1946</v>
      </c>
    </row>
    <row r="443" customFormat="false" ht="12.75" hidden="false" customHeight="false" outlineLevel="0" collapsed="false">
      <c r="B443" s="175" t="s">
        <v>1947</v>
      </c>
    </row>
    <row r="444" customFormat="false" ht="12.75" hidden="false" customHeight="false" outlineLevel="0" collapsed="false">
      <c r="B444" s="182"/>
    </row>
    <row r="445" customFormat="false" ht="12.75" hidden="false" customHeight="false" outlineLevel="0" collapsed="false">
      <c r="B445" s="180" t="s">
        <v>1911</v>
      </c>
    </row>
    <row r="446" customFormat="false" ht="12.75" hidden="false" customHeight="false" outlineLevel="0" collapsed="false">
      <c r="B446" s="175" t="s">
        <v>1960</v>
      </c>
    </row>
    <row r="447" customFormat="false" ht="12.75" hidden="false" customHeight="false" outlineLevel="0" collapsed="false">
      <c r="B447" s="175"/>
    </row>
    <row r="448" customFormat="false" ht="12.75" hidden="false" customHeight="false" outlineLevel="0" collapsed="false">
      <c r="B448" s="180" t="s">
        <v>1961</v>
      </c>
    </row>
    <row r="449" customFormat="false" ht="12.75" hidden="false" customHeight="false" outlineLevel="0" collapsed="false">
      <c r="B449" s="175" t="s">
        <v>1962</v>
      </c>
    </row>
    <row r="450" customFormat="false" ht="12.75" hidden="false" customHeight="false" outlineLevel="0" collapsed="false">
      <c r="B450" s="175"/>
    </row>
    <row r="451" customFormat="false" ht="12.75" hidden="false" customHeight="false" outlineLevel="0" collapsed="false">
      <c r="B451" s="180" t="s">
        <v>1963</v>
      </c>
    </row>
    <row r="452" customFormat="false" ht="12.75" hidden="false" customHeight="false" outlineLevel="0" collapsed="false">
      <c r="B452" s="175" t="s">
        <v>1964</v>
      </c>
    </row>
    <row r="453" customFormat="false" ht="12.75" hidden="false" customHeight="false" outlineLevel="0" collapsed="false">
      <c r="B453" s="175"/>
    </row>
    <row r="454" customFormat="false" ht="12.75" hidden="false" customHeight="false" outlineLevel="0" collapsed="false">
      <c r="B454" s="180" t="s">
        <v>489</v>
      </c>
    </row>
    <row r="455" customFormat="false" ht="12.75" hidden="false" customHeight="false" outlineLevel="0" collapsed="false">
      <c r="B455" s="175" t="s">
        <v>1534</v>
      </c>
    </row>
    <row r="456" customFormat="false" ht="12.75" hidden="false" customHeight="false" outlineLevel="0" collapsed="false">
      <c r="B456" s="175"/>
    </row>
    <row r="457" customFormat="false" ht="12.75" hidden="false" customHeight="false" outlineLevel="0" collapsed="false">
      <c r="B457" s="180" t="s">
        <v>1965</v>
      </c>
    </row>
    <row r="458" customFormat="false" ht="12.75" hidden="false" customHeight="false" outlineLevel="0" collapsed="false">
      <c r="B458" s="175" t="s">
        <v>1966</v>
      </c>
    </row>
    <row r="459" customFormat="false" ht="12.75" hidden="false" customHeight="false" outlineLevel="0" collapsed="false">
      <c r="B459" s="175" t="s">
        <v>1967</v>
      </c>
    </row>
    <row r="460" customFormat="false" ht="12.75" hidden="false" customHeight="false" outlineLevel="0" collapsed="false">
      <c r="B460" s="175"/>
    </row>
    <row r="461" customFormat="false" ht="12.75" hidden="false" customHeight="false" outlineLevel="0" collapsed="false">
      <c r="B461" s="179" t="s">
        <v>505</v>
      </c>
    </row>
    <row r="462" customFormat="false" ht="12.75" hidden="false" customHeight="false" outlineLevel="0" collapsed="false">
      <c r="B462" s="180" t="s">
        <v>1968</v>
      </c>
    </row>
    <row r="463" customFormat="false" ht="12.75" hidden="false" customHeight="false" outlineLevel="0" collapsed="false">
      <c r="B463" s="182" t="s">
        <v>56</v>
      </c>
    </row>
    <row r="464" customFormat="false" ht="12.75" hidden="false" customHeight="false" outlineLevel="0" collapsed="false">
      <c r="B464" s="178" t="s">
        <v>1538</v>
      </c>
    </row>
    <row r="465" customFormat="false" ht="12.75" hidden="false" customHeight="false" outlineLevel="0" collapsed="false">
      <c r="B465" s="175" t="s">
        <v>1969</v>
      </c>
    </row>
    <row r="466" customFormat="false" ht="12.75" hidden="false" customHeight="false" outlineLevel="0" collapsed="false">
      <c r="B466" s="175" t="s">
        <v>1970</v>
      </c>
    </row>
    <row r="467" customFormat="false" ht="12.75" hidden="false" customHeight="false" outlineLevel="0" collapsed="false">
      <c r="B467" s="175"/>
    </row>
    <row r="468" customFormat="false" ht="12.75" hidden="false" customHeight="false" outlineLevel="0" collapsed="false">
      <c r="B468" s="180" t="s">
        <v>1971</v>
      </c>
    </row>
    <row r="469" customFormat="false" ht="12.75" hidden="false" customHeight="false" outlineLevel="0" collapsed="false">
      <c r="B469" s="180" t="s">
        <v>1972</v>
      </c>
    </row>
    <row r="470" customFormat="false" ht="12.75" hidden="false" customHeight="false" outlineLevel="0" collapsed="false">
      <c r="B470" s="175" t="s">
        <v>1547</v>
      </c>
    </row>
    <row r="471" customFormat="false" ht="12.75" hidden="false" customHeight="false" outlineLevel="0" collapsed="false">
      <c r="B471" s="175" t="s">
        <v>254</v>
      </c>
    </row>
    <row r="472" customFormat="false" ht="12.75" hidden="false" customHeight="false" outlineLevel="0" collapsed="false">
      <c r="B472" s="175" t="s">
        <v>308</v>
      </c>
    </row>
    <row r="473" customFormat="false" ht="12.75" hidden="false" customHeight="false" outlineLevel="0" collapsed="false">
      <c r="B473" s="175"/>
    </row>
    <row r="474" customFormat="false" ht="12.75" hidden="false" customHeight="false" outlineLevel="0" collapsed="false">
      <c r="B474" s="178" t="s">
        <v>1944</v>
      </c>
    </row>
    <row r="475" customFormat="false" ht="12.75" hidden="false" customHeight="false" outlineLevel="0" collapsed="false">
      <c r="B475" s="175" t="s">
        <v>1973</v>
      </c>
    </row>
    <row r="476" customFormat="false" ht="12.75" hidden="false" customHeight="false" outlineLevel="0" collapsed="false">
      <c r="B476" s="175" t="s">
        <v>1946</v>
      </c>
    </row>
    <row r="477" customFormat="false" ht="12.75" hidden="false" customHeight="false" outlineLevel="0" collapsed="false">
      <c r="B477" s="175" t="s">
        <v>1974</v>
      </c>
    </row>
    <row r="478" customFormat="false" ht="12.75" hidden="false" customHeight="false" outlineLevel="0" collapsed="false">
      <c r="B478" s="175"/>
    </row>
    <row r="479" customFormat="false" ht="12.75" hidden="false" customHeight="false" outlineLevel="0" collapsed="false">
      <c r="B479" s="178" t="s">
        <v>1975</v>
      </c>
    </row>
    <row r="480" customFormat="false" ht="12.75" hidden="false" customHeight="false" outlineLevel="0" collapsed="false">
      <c r="B480" s="175" t="s">
        <v>1976</v>
      </c>
    </row>
    <row r="481" customFormat="false" ht="12.75" hidden="false" customHeight="false" outlineLevel="0" collapsed="false">
      <c r="B481" s="175" t="s">
        <v>1977</v>
      </c>
    </row>
    <row r="482" customFormat="false" ht="12.75" hidden="false" customHeight="false" outlineLevel="0" collapsed="false">
      <c r="B482" s="175" t="s">
        <v>1978</v>
      </c>
    </row>
    <row r="483" customFormat="false" ht="12.75" hidden="false" customHeight="false" outlineLevel="0" collapsed="false">
      <c r="B483" s="175" t="s">
        <v>1979</v>
      </c>
    </row>
    <row r="484" customFormat="false" ht="12.75" hidden="false" customHeight="false" outlineLevel="0" collapsed="false">
      <c r="B484" s="175" t="s">
        <v>1553</v>
      </c>
    </row>
    <row r="485" customFormat="false" ht="12.75" hidden="false" customHeight="false" outlineLevel="0" collapsed="false">
      <c r="B485" s="175"/>
    </row>
    <row r="486" customFormat="false" ht="12.75" hidden="false" customHeight="false" outlineLevel="0" collapsed="false">
      <c r="B486" s="178" t="s">
        <v>1980</v>
      </c>
    </row>
    <row r="487" customFormat="false" ht="12.75" hidden="false" customHeight="false" outlineLevel="0" collapsed="false">
      <c r="B487" s="175" t="s">
        <v>1981</v>
      </c>
    </row>
    <row r="488" customFormat="false" ht="12.75" hidden="false" customHeight="false" outlineLevel="0" collapsed="false">
      <c r="B488" s="175" t="s">
        <v>1982</v>
      </c>
    </row>
    <row r="489" customFormat="false" ht="12.75" hidden="false" customHeight="false" outlineLevel="0" collapsed="false">
      <c r="B489" s="175" t="s">
        <v>1983</v>
      </c>
    </row>
    <row r="490" customFormat="false" ht="12.75" hidden="false" customHeight="false" outlineLevel="0" collapsed="false">
      <c r="B490" s="175" t="s">
        <v>1984</v>
      </c>
    </row>
    <row r="491" customFormat="false" ht="12.75" hidden="false" customHeight="false" outlineLevel="0" collapsed="false">
      <c r="B491" s="175"/>
    </row>
    <row r="492" customFormat="false" ht="12.75" hidden="false" customHeight="false" outlineLevel="0" collapsed="false">
      <c r="B492" s="178" t="s">
        <v>1985</v>
      </c>
    </row>
    <row r="493" customFormat="false" ht="12.75" hidden="false" customHeight="false" outlineLevel="0" collapsed="false">
      <c r="B493" s="175" t="s">
        <v>1986</v>
      </c>
    </row>
    <row r="494" customFormat="false" ht="12.75" hidden="false" customHeight="false" outlineLevel="0" collapsed="false">
      <c r="B494" s="175" t="s">
        <v>1987</v>
      </c>
    </row>
    <row r="495" customFormat="false" ht="12.75" hidden="false" customHeight="false" outlineLevel="0" collapsed="false">
      <c r="B495" s="175" t="s">
        <v>1988</v>
      </c>
    </row>
    <row r="496" customFormat="false" ht="12.75" hidden="false" customHeight="false" outlineLevel="0" collapsed="false">
      <c r="B496" s="175"/>
    </row>
    <row r="497" customFormat="false" ht="12.75" hidden="false" customHeight="false" outlineLevel="0" collapsed="false">
      <c r="B497" s="180" t="s">
        <v>1562</v>
      </c>
    </row>
    <row r="498" customFormat="false" ht="12.75" hidden="false" customHeight="false" outlineLevel="0" collapsed="false">
      <c r="B498" s="180"/>
    </row>
    <row r="499" customFormat="false" ht="12.75" hidden="false" customHeight="false" outlineLevel="0" collapsed="false">
      <c r="B499" s="178" t="s">
        <v>1980</v>
      </c>
    </row>
    <row r="500" customFormat="false" ht="12.75" hidden="false" customHeight="false" outlineLevel="0" collapsed="false">
      <c r="B500" s="175" t="s">
        <v>1989</v>
      </c>
    </row>
    <row r="501" customFormat="false" ht="12.75" hidden="false" customHeight="false" outlineLevel="0" collapsed="false">
      <c r="B501" s="175" t="s">
        <v>1990</v>
      </c>
    </row>
    <row r="502" customFormat="false" ht="12.75" hidden="false" customHeight="false" outlineLevel="0" collapsed="false">
      <c r="B502" s="175" t="s">
        <v>1991</v>
      </c>
    </row>
    <row r="503" customFormat="false" ht="12.75" hidden="false" customHeight="false" outlineLevel="0" collapsed="false">
      <c r="B503" s="175"/>
    </row>
    <row r="504" customFormat="false" ht="12.75" hidden="false" customHeight="false" outlineLevel="0" collapsed="false">
      <c r="B504" s="178" t="s">
        <v>1985</v>
      </c>
    </row>
    <row r="505" customFormat="false" ht="12.75" hidden="false" customHeight="false" outlineLevel="0" collapsed="false">
      <c r="B505" s="175" t="s">
        <v>1992</v>
      </c>
    </row>
    <row r="506" customFormat="false" ht="12.75" hidden="false" customHeight="false" outlineLevel="0" collapsed="false">
      <c r="B506" s="175" t="s">
        <v>1993</v>
      </c>
    </row>
    <row r="507" customFormat="false" ht="12.75" hidden="false" customHeight="false" outlineLevel="0" collapsed="false">
      <c r="B507" s="175" t="s">
        <v>1570</v>
      </c>
    </row>
    <row r="508" customFormat="false" ht="12.75" hidden="false" customHeight="false" outlineLevel="0" collapsed="false">
      <c r="B508" s="175"/>
    </row>
    <row r="509" customFormat="false" ht="12.75" hidden="false" customHeight="false" outlineLevel="0" collapsed="false">
      <c r="B509" s="178" t="s">
        <v>1994</v>
      </c>
    </row>
    <row r="510" customFormat="false" ht="12.75" hidden="false" customHeight="false" outlineLevel="0" collapsed="false">
      <c r="B510" s="175" t="s">
        <v>1995</v>
      </c>
    </row>
    <row r="511" customFormat="false" ht="12.75" hidden="false" customHeight="false" outlineLevel="0" collapsed="false">
      <c r="B511" s="175" t="s">
        <v>1996</v>
      </c>
    </row>
    <row r="512" customFormat="false" ht="12.75" hidden="false" customHeight="false" outlineLevel="0" collapsed="false">
      <c r="B512" s="175"/>
    </row>
    <row r="513" customFormat="false" ht="12.75" hidden="false" customHeight="false" outlineLevel="0" collapsed="false">
      <c r="B513" s="178" t="s">
        <v>1572</v>
      </c>
    </row>
    <row r="514" customFormat="false" ht="12.75" hidden="false" customHeight="false" outlineLevel="0" collapsed="false">
      <c r="B514" s="180" t="s">
        <v>1573</v>
      </c>
    </row>
    <row r="515" customFormat="false" ht="12.75" hidden="false" customHeight="false" outlineLevel="0" collapsed="false">
      <c r="B515" s="182" t="s">
        <v>56</v>
      </c>
    </row>
    <row r="516" customFormat="false" ht="12.75" hidden="false" customHeight="false" outlineLevel="0" collapsed="false">
      <c r="B516" s="180" t="s">
        <v>1997</v>
      </c>
    </row>
    <row r="517" customFormat="false" ht="12.75" hidden="false" customHeight="false" outlineLevel="0" collapsed="false">
      <c r="B517" s="175" t="s">
        <v>1998</v>
      </c>
    </row>
    <row r="518" customFormat="false" ht="12.75" hidden="false" customHeight="false" outlineLevel="0" collapsed="false">
      <c r="B518" s="175"/>
    </row>
    <row r="519" customFormat="false" ht="12.75" hidden="false" customHeight="false" outlineLevel="0" collapsed="false">
      <c r="B519" s="180" t="s">
        <v>717</v>
      </c>
    </row>
    <row r="520" customFormat="false" ht="12.75" hidden="false" customHeight="false" outlineLevel="0" collapsed="false">
      <c r="B520" s="182" t="s">
        <v>1999</v>
      </c>
    </row>
    <row r="521" customFormat="false" ht="12.75" hidden="false" customHeight="false" outlineLevel="0" collapsed="false">
      <c r="B521" s="175" t="s">
        <v>2000</v>
      </c>
    </row>
    <row r="522" customFormat="false" ht="12.75" hidden="false" customHeight="false" outlineLevel="0" collapsed="false">
      <c r="B522" s="175"/>
    </row>
    <row r="523" customFormat="false" ht="12.75" hidden="false" customHeight="false" outlineLevel="0" collapsed="false">
      <c r="B523" s="180" t="s">
        <v>1592</v>
      </c>
    </row>
    <row r="524" customFormat="false" ht="12.75" hidden="false" customHeight="false" outlineLevel="0" collapsed="false">
      <c r="B524" s="182" t="s">
        <v>56</v>
      </c>
    </row>
    <row r="525" customFormat="false" ht="12.75" hidden="false" customHeight="false" outlineLevel="0" collapsed="false">
      <c r="B525" s="180" t="s">
        <v>2001</v>
      </c>
    </row>
    <row r="526" customFormat="false" ht="12.75" hidden="false" customHeight="false" outlineLevel="0" collapsed="false">
      <c r="B526" s="175" t="s">
        <v>1579</v>
      </c>
    </row>
    <row r="527" customFormat="false" ht="12.75" hidden="false" customHeight="false" outlineLevel="0" collapsed="false">
      <c r="B527" s="175" t="s">
        <v>56</v>
      </c>
    </row>
    <row r="528" customFormat="false" ht="12.75" hidden="false" customHeight="false" outlineLevel="0" collapsed="false">
      <c r="B528" s="180" t="s">
        <v>717</v>
      </c>
    </row>
    <row r="529" customFormat="false" ht="12.75" hidden="false" customHeight="false" outlineLevel="0" collapsed="false">
      <c r="B529" s="182" t="s">
        <v>2002</v>
      </c>
    </row>
    <row r="530" customFormat="false" ht="12.75" hidden="false" customHeight="false" outlineLevel="0" collapsed="false">
      <c r="B530" s="175" t="s">
        <v>536</v>
      </c>
    </row>
    <row r="531" customFormat="false" ht="12.75" hidden="false" customHeight="false" outlineLevel="0" collapsed="false">
      <c r="B531" s="175"/>
    </row>
    <row r="532" customFormat="false" ht="12.75" hidden="false" customHeight="false" outlineLevel="0" collapsed="false">
      <c r="B532" s="178" t="s">
        <v>1603</v>
      </c>
    </row>
    <row r="533" customFormat="false" ht="12.75" hidden="false" customHeight="false" outlineLevel="0" collapsed="false">
      <c r="B533" s="180" t="s">
        <v>1605</v>
      </c>
    </row>
    <row r="534" customFormat="false" ht="12.75" hidden="false" customHeight="false" outlineLevel="0" collapsed="false">
      <c r="B534" s="182" t="s">
        <v>56</v>
      </c>
    </row>
    <row r="535" customFormat="false" ht="12.75" hidden="false" customHeight="false" outlineLevel="0" collapsed="false">
      <c r="B535" s="180" t="s">
        <v>1607</v>
      </c>
    </row>
    <row r="536" customFormat="false" ht="12.75" hidden="false" customHeight="false" outlineLevel="0" collapsed="false">
      <c r="B536" s="175" t="s">
        <v>2003</v>
      </c>
    </row>
    <row r="537" customFormat="false" ht="12.75" hidden="false" customHeight="false" outlineLevel="0" collapsed="false">
      <c r="B537" s="175" t="s">
        <v>1835</v>
      </c>
    </row>
    <row r="538" customFormat="false" ht="12.75" hidden="false" customHeight="false" outlineLevel="0" collapsed="false">
      <c r="B538" s="175" t="s">
        <v>1822</v>
      </c>
    </row>
    <row r="539" customFormat="false" ht="12.75" hidden="false" customHeight="false" outlineLevel="0" collapsed="false">
      <c r="B539" s="175" t="s">
        <v>2004</v>
      </c>
    </row>
    <row r="540" customFormat="false" ht="12.75" hidden="false" customHeight="false" outlineLevel="0" collapsed="false">
      <c r="B540" s="175"/>
    </row>
    <row r="541" customFormat="false" ht="12.75" hidden="false" customHeight="false" outlineLevel="0" collapsed="false">
      <c r="B541" s="180" t="s">
        <v>2005</v>
      </c>
    </row>
    <row r="542" customFormat="false" ht="12.75" hidden="false" customHeight="false" outlineLevel="0" collapsed="false">
      <c r="B542" s="175" t="s">
        <v>1615</v>
      </c>
    </row>
    <row r="543" customFormat="false" ht="12.75" hidden="false" customHeight="false" outlineLevel="0" collapsed="false">
      <c r="B543" s="175"/>
    </row>
    <row r="544" customFormat="false" ht="12.75" hidden="false" customHeight="false" outlineLevel="0" collapsed="false">
      <c r="B544" s="180" t="s">
        <v>579</v>
      </c>
    </row>
    <row r="545" customFormat="false" ht="12.75" hidden="false" customHeight="false" outlineLevel="0" collapsed="false">
      <c r="B545" s="175" t="s">
        <v>1622</v>
      </c>
    </row>
    <row r="546" customFormat="false" ht="12.75" hidden="false" customHeight="false" outlineLevel="0" collapsed="false">
      <c r="B546" s="175" t="s">
        <v>1624</v>
      </c>
    </row>
    <row r="547" customFormat="false" ht="12.75" hidden="false" customHeight="false" outlineLevel="0" collapsed="false">
      <c r="B547" s="175"/>
    </row>
    <row r="548" customFormat="false" ht="12.75" hidden="false" customHeight="false" outlineLevel="0" collapsed="false">
      <c r="B548" s="180" t="s">
        <v>585</v>
      </c>
    </row>
    <row r="549" customFormat="false" ht="12.75" hidden="false" customHeight="false" outlineLevel="0" collapsed="false">
      <c r="B549" s="175" t="s">
        <v>2006</v>
      </c>
    </row>
    <row r="550" customFormat="false" ht="12.75" hidden="false" customHeight="false" outlineLevel="0" collapsed="false">
      <c r="B550" s="175"/>
    </row>
    <row r="551" customFormat="false" ht="12.75" hidden="false" customHeight="false" outlineLevel="0" collapsed="false">
      <c r="B551" s="178" t="s">
        <v>2007</v>
      </c>
    </row>
    <row r="552" customFormat="false" ht="12.75" hidden="false" customHeight="false" outlineLevel="0" collapsed="false">
      <c r="B552" s="175" t="s">
        <v>2008</v>
      </c>
    </row>
    <row r="553" customFormat="false" ht="12.75" hidden="false" customHeight="false" outlineLevel="0" collapsed="false">
      <c r="B553" s="175"/>
    </row>
    <row r="554" customFormat="false" ht="12.75" hidden="false" customHeight="false" outlineLevel="0" collapsed="false">
      <c r="B554" s="180" t="s">
        <v>600</v>
      </c>
    </row>
    <row r="555" customFormat="false" ht="12.75" hidden="false" customHeight="false" outlineLevel="0" collapsed="false">
      <c r="B555" s="175" t="s">
        <v>2009</v>
      </c>
    </row>
    <row r="556" customFormat="false" ht="12.75" hidden="false" customHeight="false" outlineLevel="0" collapsed="false">
      <c r="B556" s="175" t="s">
        <v>1643</v>
      </c>
    </row>
    <row r="557" customFormat="false" ht="12.75" hidden="false" customHeight="false" outlineLevel="0" collapsed="false">
      <c r="B557" s="175"/>
    </row>
    <row r="558" customFormat="false" ht="12.75" hidden="false" customHeight="false" outlineLevel="0" collapsed="false">
      <c r="B558" s="180" t="s">
        <v>2010</v>
      </c>
    </row>
    <row r="559" customFormat="false" ht="12.75" hidden="false" customHeight="false" outlineLevel="0" collapsed="false">
      <c r="B559" s="175" t="s">
        <v>1649</v>
      </c>
    </row>
    <row r="560" customFormat="false" ht="12.75" hidden="false" customHeight="false" outlineLevel="0" collapsed="false">
      <c r="B560" s="175" t="s">
        <v>56</v>
      </c>
    </row>
    <row r="561" customFormat="false" ht="12.75" hidden="false" customHeight="false" outlineLevel="0" collapsed="false">
      <c r="B561" s="178" t="s">
        <v>2011</v>
      </c>
    </row>
    <row r="562" customFormat="false" ht="12.75" hidden="false" customHeight="false" outlineLevel="0" collapsed="false">
      <c r="B562" s="175" t="s">
        <v>76</v>
      </c>
    </row>
    <row r="563" customFormat="false" ht="12.75" hidden="false" customHeight="false" outlineLevel="0" collapsed="false">
      <c r="B563" s="175" t="s">
        <v>56</v>
      </c>
    </row>
    <row r="564" customFormat="false" ht="12.75" hidden="false" customHeight="false" outlineLevel="0" collapsed="false">
      <c r="B564" s="178" t="s">
        <v>1670</v>
      </c>
    </row>
    <row r="565" customFormat="false" ht="12.75" hidden="false" customHeight="false" outlineLevel="0" collapsed="false">
      <c r="B565" s="175" t="s">
        <v>2012</v>
      </c>
    </row>
    <row r="566" customFormat="false" ht="12.75" hidden="false" customHeight="false" outlineLevel="0" collapsed="false">
      <c r="B566" s="175" t="s">
        <v>2013</v>
      </c>
    </row>
    <row r="567" customFormat="false" ht="12.75" hidden="false" customHeight="false" outlineLevel="0" collapsed="false">
      <c r="B567" s="175"/>
    </row>
    <row r="568" customFormat="false" ht="12.75" hidden="false" customHeight="false" outlineLevel="0" collapsed="false">
      <c r="B568" s="180" t="s">
        <v>618</v>
      </c>
    </row>
    <row r="569" customFormat="false" ht="12.75" hidden="false" customHeight="false" outlineLevel="0" collapsed="false">
      <c r="B569" s="175" t="s">
        <v>2014</v>
      </c>
    </row>
    <row r="570" customFormat="false" ht="12.75" hidden="false" customHeight="false" outlineLevel="0" collapsed="false">
      <c r="B570" s="175" t="s">
        <v>2015</v>
      </c>
    </row>
    <row r="571" customFormat="false" ht="12.75" hidden="false" customHeight="false" outlineLevel="0" collapsed="false">
      <c r="B571" s="175" t="s">
        <v>2016</v>
      </c>
    </row>
    <row r="572" customFormat="false" ht="12.75" hidden="false" customHeight="false" outlineLevel="0" collapsed="false">
      <c r="B572" s="175" t="s">
        <v>2017</v>
      </c>
    </row>
    <row r="573" customFormat="false" ht="12.75" hidden="false" customHeight="false" outlineLevel="0" collapsed="false">
      <c r="B573" s="175" t="s">
        <v>1627</v>
      </c>
    </row>
    <row r="574" customFormat="false" ht="12.75" hidden="false" customHeight="false" outlineLevel="0" collapsed="false">
      <c r="B574" s="175" t="s">
        <v>2018</v>
      </c>
    </row>
    <row r="575" customFormat="false" ht="12.75" hidden="false" customHeight="false" outlineLevel="0" collapsed="false">
      <c r="B575" s="175"/>
    </row>
    <row r="576" customFormat="false" ht="12.75" hidden="false" customHeight="false" outlineLevel="0" collapsed="false">
      <c r="B576" s="180" t="s">
        <v>1659</v>
      </c>
    </row>
    <row r="577" customFormat="false" ht="12.75" hidden="false" customHeight="false" outlineLevel="0" collapsed="false">
      <c r="B577" s="180" t="s">
        <v>1660</v>
      </c>
    </row>
    <row r="578" customFormat="false" ht="12.75" hidden="false" customHeight="false" outlineLevel="0" collapsed="false">
      <c r="B578" s="182"/>
    </row>
    <row r="579" customFormat="false" ht="12.75" hidden="false" customHeight="false" outlineLevel="0" collapsed="false">
      <c r="B579" s="180" t="s">
        <v>1662</v>
      </c>
    </row>
    <row r="580" customFormat="false" ht="12.75" hidden="false" customHeight="false" outlineLevel="0" collapsed="false">
      <c r="B580" s="175" t="s">
        <v>2019</v>
      </c>
    </row>
    <row r="581" customFormat="false" ht="12.75" hidden="false" customHeight="false" outlineLevel="0" collapsed="false">
      <c r="B581" s="175" t="s">
        <v>2020</v>
      </c>
    </row>
    <row r="582" customFormat="false" ht="12.75" hidden="false" customHeight="false" outlineLevel="0" collapsed="false">
      <c r="B582" s="175"/>
    </row>
    <row r="583" customFormat="false" ht="12.75" hidden="false" customHeight="false" outlineLevel="0" collapsed="false">
      <c r="B583" s="180" t="s">
        <v>2005</v>
      </c>
    </row>
    <row r="584" customFormat="false" ht="12.75" hidden="false" customHeight="false" outlineLevel="0" collapsed="false">
      <c r="B584" s="175" t="s">
        <v>1615</v>
      </c>
    </row>
    <row r="585" customFormat="false" ht="12.75" hidden="false" customHeight="false" outlineLevel="0" collapsed="false">
      <c r="B585" s="175"/>
    </row>
    <row r="586" customFormat="false" ht="12.75" hidden="false" customHeight="false" outlineLevel="0" collapsed="false">
      <c r="B586" s="180" t="s">
        <v>585</v>
      </c>
    </row>
    <row r="587" customFormat="false" ht="12.75" hidden="false" customHeight="false" outlineLevel="0" collapsed="false">
      <c r="B587" s="175" t="s">
        <v>2021</v>
      </c>
    </row>
    <row r="588" customFormat="false" ht="12.75" hidden="false" customHeight="false" outlineLevel="0" collapsed="false">
      <c r="B588" s="175"/>
    </row>
    <row r="589" customFormat="false" ht="12.75" hidden="false" customHeight="false" outlineLevel="0" collapsed="false">
      <c r="B589" s="178" t="s">
        <v>1670</v>
      </c>
    </row>
    <row r="590" customFormat="false" ht="12.75" hidden="false" customHeight="false" outlineLevel="0" collapsed="false">
      <c r="B590" s="175" t="s">
        <v>2022</v>
      </c>
    </row>
    <row r="591" customFormat="false" ht="12.75" hidden="false" customHeight="false" outlineLevel="0" collapsed="false">
      <c r="B591" s="175" t="s">
        <v>2023</v>
      </c>
    </row>
    <row r="592" customFormat="false" ht="12.75" hidden="false" customHeight="false" outlineLevel="0" collapsed="false">
      <c r="B592" s="175" t="s">
        <v>2024</v>
      </c>
    </row>
    <row r="593" customFormat="false" ht="12.75" hidden="false" customHeight="false" outlineLevel="0" collapsed="false">
      <c r="B593" s="175"/>
    </row>
    <row r="594" customFormat="false" ht="12.75" hidden="false" customHeight="false" outlineLevel="0" collapsed="false">
      <c r="B594" s="178" t="s">
        <v>2025</v>
      </c>
    </row>
    <row r="595" customFormat="false" ht="12.75" hidden="false" customHeight="false" outlineLevel="0" collapsed="false">
      <c r="B595" s="175" t="s">
        <v>2009</v>
      </c>
    </row>
    <row r="596" customFormat="false" ht="12.75" hidden="false" customHeight="false" outlineLevel="0" collapsed="false">
      <c r="B596" s="175"/>
    </row>
    <row r="597" customFormat="false" ht="12.75" hidden="false" customHeight="false" outlineLevel="0" collapsed="false">
      <c r="B597" s="180" t="s">
        <v>1677</v>
      </c>
    </row>
    <row r="598" customFormat="false" ht="12.75" hidden="false" customHeight="false" outlineLevel="0" collapsed="false">
      <c r="B598" s="179"/>
    </row>
    <row r="599" customFormat="false" ht="12.75" hidden="false" customHeight="false" outlineLevel="0" collapsed="false">
      <c r="B599" s="175"/>
    </row>
    <row r="600" customFormat="false" ht="12.75" hidden="false" customHeight="false" outlineLevel="0" collapsed="false">
      <c r="B600" s="175"/>
    </row>
    <row r="601" customFormat="false" ht="12.75" hidden="false" customHeight="false" outlineLevel="0" collapsed="false">
      <c r="B601" s="175"/>
    </row>
    <row r="602" customFormat="false" ht="12.75" hidden="false" customHeight="false" outlineLevel="0" collapsed="false">
      <c r="B602" s="1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1"/>
  <sheetViews>
    <sheetView showFormulas="false" showGridLines="true" showRowColHeaders="true" showZeros="true" rightToLeft="false" tabSelected="false" showOutlineSymbols="true" defaultGridColor="true" view="normal" topLeftCell="B286" colorId="64" zoomScale="100" zoomScaleNormal="100" zoomScalePageLayoutView="100" workbookViewId="0">
      <selection pane="topLeft" activeCell="E611" activeCellId="0" sqref="E6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20" width="45.42"/>
    <col collapsed="false" customWidth="true" hidden="false" outlineLevel="0" max="3" min="3" style="0" width="2.28"/>
    <col collapsed="false" customWidth="true" hidden="false" outlineLevel="0" max="4" min="4" style="0" width="1.41"/>
    <col collapsed="false" customWidth="true" hidden="false" outlineLevel="0" max="5" min="5" style="0" width="22.7"/>
  </cols>
  <sheetData>
    <row r="1" customFormat="false" ht="12.75" hidden="false" customHeight="false" outlineLevel="0" collapsed="false">
      <c r="A1" s="0" t="s">
        <v>2026</v>
      </c>
    </row>
    <row r="2" s="62" customFormat="true" ht="12.75" hidden="false" customHeight="false" outlineLevel="0" collapsed="false">
      <c r="A2" s="29" t="s">
        <v>1105</v>
      </c>
      <c r="B2" s="69" t="s">
        <v>1687</v>
      </c>
      <c r="E2" s="183" t="n">
        <f aca="false">+E4+E66+E84</f>
        <v>2878184715.35</v>
      </c>
    </row>
    <row r="3" customFormat="false" ht="12.75" hidden="false" customHeight="false" outlineLevel="0" collapsed="false">
      <c r="A3" s="29"/>
      <c r="B3" s="33"/>
      <c r="E3" s="6"/>
    </row>
    <row r="4" s="62" customFormat="true" ht="12.75" hidden="false" customHeight="false" outlineLevel="0" collapsed="false">
      <c r="A4" s="36" t="s">
        <v>1107</v>
      </c>
      <c r="B4" s="69" t="s">
        <v>13</v>
      </c>
      <c r="E4" s="183" t="n">
        <f aca="false">+E5+E26</f>
        <v>697450335.35</v>
      </c>
    </row>
    <row r="5" s="62" customFormat="true" ht="12.75" hidden="false" customHeight="false" outlineLevel="0" collapsed="false">
      <c r="A5" s="112" t="s">
        <v>1108</v>
      </c>
      <c r="B5" s="69" t="s">
        <v>15</v>
      </c>
      <c r="E5" s="183" t="n">
        <f aca="false">+E7+E11</f>
        <v>96252330.35</v>
      </c>
    </row>
    <row r="6" customFormat="false" ht="12.75" hidden="false" customHeight="false" outlineLevel="0" collapsed="false">
      <c r="A6" s="112"/>
      <c r="B6" s="33"/>
      <c r="E6" s="6"/>
    </row>
    <row r="7" s="62" customFormat="true" ht="12.75" hidden="false" customHeight="false" outlineLevel="0" collapsed="false">
      <c r="A7" s="29" t="s">
        <v>1109</v>
      </c>
      <c r="B7" s="69" t="s">
        <v>1110</v>
      </c>
      <c r="E7" s="183" t="n">
        <f aca="false">SUM(E8:E9)</f>
        <v>76278700</v>
      </c>
    </row>
    <row r="8" customFormat="false" ht="12.75" hidden="false" customHeight="false" outlineLevel="0" collapsed="false">
      <c r="A8" s="47" t="s">
        <v>1111</v>
      </c>
      <c r="B8" s="48" t="s">
        <v>19</v>
      </c>
      <c r="E8" s="6" t="n">
        <f aca="false">76268700</f>
        <v>76268700</v>
      </c>
    </row>
    <row r="9" customFormat="false" ht="12.75" hidden="false" customHeight="false" outlineLevel="0" collapsed="false">
      <c r="A9" s="47" t="s">
        <v>1112</v>
      </c>
      <c r="B9" s="48" t="s">
        <v>21</v>
      </c>
      <c r="E9" s="6" t="n">
        <v>10000</v>
      </c>
    </row>
    <row r="10" customFormat="false" ht="12.75" hidden="false" customHeight="false" outlineLevel="0" collapsed="false">
      <c r="A10" s="96"/>
      <c r="B10" s="42" t="s">
        <v>56</v>
      </c>
      <c r="E10" s="6"/>
    </row>
    <row r="11" s="62" customFormat="true" ht="12.75" hidden="false" customHeight="false" outlineLevel="0" collapsed="false">
      <c r="A11" s="112" t="s">
        <v>1113</v>
      </c>
      <c r="B11" s="69" t="s">
        <v>23</v>
      </c>
      <c r="E11" s="183" t="n">
        <f aca="false">SUM(E12:E24)</f>
        <v>19973630.35</v>
      </c>
    </row>
    <row r="12" customFormat="false" ht="12.75" hidden="false" customHeight="false" outlineLevel="0" collapsed="false">
      <c r="A12" s="120" t="s">
        <v>1114</v>
      </c>
      <c r="B12" s="48" t="s">
        <v>1115</v>
      </c>
      <c r="E12" s="6" t="n">
        <v>9687569</v>
      </c>
    </row>
    <row r="13" customFormat="false" ht="12.75" hidden="false" customHeight="false" outlineLevel="0" collapsed="false">
      <c r="A13" s="120" t="s">
        <v>1116</v>
      </c>
      <c r="B13" s="48" t="s">
        <v>1119</v>
      </c>
      <c r="E13" s="6" t="n">
        <f aca="false">+E12*15%</f>
        <v>1453135.35</v>
      </c>
    </row>
    <row r="14" customFormat="false" ht="12.75" hidden="false" customHeight="false" outlineLevel="0" collapsed="false">
      <c r="A14" s="120" t="s">
        <v>1120</v>
      </c>
      <c r="B14" s="42" t="s">
        <v>2027</v>
      </c>
      <c r="E14" s="6" t="n">
        <v>1500960</v>
      </c>
    </row>
    <row r="15" customFormat="false" ht="12.75" hidden="false" customHeight="false" outlineLevel="0" collapsed="false">
      <c r="A15" s="120" t="s">
        <v>1121</v>
      </c>
      <c r="B15" s="42" t="s">
        <v>66</v>
      </c>
      <c r="E15" s="6" t="n">
        <v>2500000</v>
      </c>
    </row>
    <row r="16" customFormat="false" ht="12.75" hidden="false" customHeight="false" outlineLevel="0" collapsed="false">
      <c r="A16" s="120" t="s">
        <v>1123</v>
      </c>
      <c r="B16" s="42" t="s">
        <v>1130</v>
      </c>
      <c r="E16" s="6" t="n">
        <v>300000</v>
      </c>
    </row>
    <row r="17" customFormat="false" ht="12.75" hidden="false" customHeight="false" outlineLevel="0" collapsed="false">
      <c r="A17" s="120" t="s">
        <v>1125</v>
      </c>
      <c r="B17" s="42" t="s">
        <v>1134</v>
      </c>
      <c r="E17" s="6" t="n">
        <v>50000</v>
      </c>
    </row>
    <row r="18" customFormat="false" ht="12.75" hidden="false" customHeight="false" outlineLevel="0" collapsed="false">
      <c r="A18" s="120" t="s">
        <v>1127</v>
      </c>
      <c r="B18" s="42" t="s">
        <v>2028</v>
      </c>
      <c r="E18" s="6" t="n">
        <v>60000</v>
      </c>
    </row>
    <row r="19" customFormat="false" ht="12.75" hidden="false" customHeight="false" outlineLevel="0" collapsed="false">
      <c r="A19" s="120" t="s">
        <v>1129</v>
      </c>
      <c r="B19" s="42" t="s">
        <v>2029</v>
      </c>
      <c r="E19" s="6" t="n">
        <v>250000</v>
      </c>
    </row>
    <row r="20" customFormat="false" ht="12.75" hidden="false" customHeight="false" outlineLevel="0" collapsed="false">
      <c r="A20" s="120" t="s">
        <v>1131</v>
      </c>
      <c r="B20" s="42" t="s">
        <v>2030</v>
      </c>
      <c r="E20" s="6" t="n">
        <v>50000</v>
      </c>
    </row>
    <row r="21" customFormat="false" ht="12.75" hidden="false" customHeight="false" outlineLevel="0" collapsed="false">
      <c r="A21" s="120" t="s">
        <v>1133</v>
      </c>
      <c r="B21" s="42" t="s">
        <v>2031</v>
      </c>
      <c r="E21" s="6" t="n">
        <v>500000</v>
      </c>
    </row>
    <row r="22" customFormat="false" ht="12.75" hidden="false" customHeight="false" outlineLevel="0" collapsed="false">
      <c r="A22" s="120" t="s">
        <v>1135</v>
      </c>
      <c r="B22" s="42" t="s">
        <v>1140</v>
      </c>
      <c r="E22" s="6" t="n">
        <v>10000</v>
      </c>
    </row>
    <row r="23" customFormat="false" ht="12.75" hidden="false" customHeight="false" outlineLevel="0" collapsed="false">
      <c r="A23" s="120" t="s">
        <v>1136</v>
      </c>
      <c r="B23" s="42" t="s">
        <v>55</v>
      </c>
      <c r="E23" s="6" t="n">
        <v>10000</v>
      </c>
    </row>
    <row r="24" customFormat="false" ht="12.75" hidden="false" customHeight="false" outlineLevel="0" collapsed="false">
      <c r="A24" s="120" t="s">
        <v>1137</v>
      </c>
      <c r="B24" s="42" t="s">
        <v>1882</v>
      </c>
      <c r="E24" s="6" t="n">
        <f aca="false">2563125+1038841</f>
        <v>3601966</v>
      </c>
    </row>
    <row r="25" customFormat="false" ht="12.75" hidden="false" customHeight="false" outlineLevel="0" collapsed="false">
      <c r="A25" s="96"/>
      <c r="B25" s="42"/>
      <c r="E25" s="6"/>
    </row>
    <row r="26" s="62" customFormat="true" ht="12.75" hidden="false" customHeight="false" outlineLevel="0" collapsed="false">
      <c r="A26" s="121" t="s">
        <v>1142</v>
      </c>
      <c r="B26" s="69" t="s">
        <v>58</v>
      </c>
      <c r="E26" s="183" t="n">
        <f aca="false">+E28+E40+E44+E49+E53+E56+E61</f>
        <v>601198005</v>
      </c>
    </row>
    <row r="27" customFormat="false" ht="12.75" hidden="false" customHeight="false" outlineLevel="0" collapsed="false">
      <c r="A27" s="121"/>
      <c r="B27" s="33"/>
      <c r="E27" s="6"/>
    </row>
    <row r="28" s="62" customFormat="true" ht="12.75" hidden="false" customHeight="false" outlineLevel="0" collapsed="false">
      <c r="A28" s="26" t="s">
        <v>1143</v>
      </c>
      <c r="B28" s="69" t="s">
        <v>60</v>
      </c>
      <c r="E28" s="183" t="n">
        <f aca="false">SUM(E29:E38)</f>
        <v>22745979</v>
      </c>
    </row>
    <row r="29" customFormat="false" ht="12.75" hidden="false" customHeight="false" outlineLevel="0" collapsed="false">
      <c r="A29" s="47" t="s">
        <v>1144</v>
      </c>
      <c r="B29" s="42" t="s">
        <v>1145</v>
      </c>
      <c r="E29" s="6" t="n">
        <v>2974654</v>
      </c>
    </row>
    <row r="30" customFormat="false" ht="12.75" hidden="false" customHeight="false" outlineLevel="0" collapsed="false">
      <c r="A30" s="47" t="s">
        <v>1146</v>
      </c>
      <c r="B30" s="42" t="s">
        <v>76</v>
      </c>
      <c r="E30" s="6" t="n">
        <f aca="false">4563000+1559490</f>
        <v>6122490</v>
      </c>
    </row>
    <row r="31" customFormat="false" ht="12.75" hidden="false" customHeight="false" outlineLevel="0" collapsed="false">
      <c r="A31" s="47" t="s">
        <v>1148</v>
      </c>
      <c r="B31" s="42" t="s">
        <v>1150</v>
      </c>
      <c r="E31" s="6" t="n">
        <v>500000</v>
      </c>
    </row>
    <row r="32" customFormat="false" ht="12.75" hidden="false" customHeight="false" outlineLevel="0" collapsed="false">
      <c r="A32" s="47" t="s">
        <v>1149</v>
      </c>
      <c r="B32" s="42" t="s">
        <v>2032</v>
      </c>
      <c r="E32" s="6" t="n">
        <v>500000</v>
      </c>
    </row>
    <row r="33" customFormat="false" ht="12.75" hidden="false" customHeight="false" outlineLevel="0" collapsed="false">
      <c r="A33" s="47" t="s">
        <v>1151</v>
      </c>
      <c r="B33" s="42" t="s">
        <v>2033</v>
      </c>
      <c r="E33" s="6" t="n">
        <v>1500000</v>
      </c>
    </row>
    <row r="34" customFormat="false" ht="12.75" hidden="false" customHeight="false" outlineLevel="0" collapsed="false">
      <c r="A34" s="47" t="s">
        <v>1152</v>
      </c>
      <c r="B34" s="42" t="s">
        <v>2034</v>
      </c>
      <c r="E34" s="6" t="n">
        <v>200000</v>
      </c>
    </row>
    <row r="35" customFormat="false" ht="12.75" hidden="false" customHeight="false" outlineLevel="0" collapsed="false">
      <c r="A35" s="47" t="s">
        <v>1153</v>
      </c>
      <c r="B35" s="42" t="s">
        <v>1157</v>
      </c>
      <c r="E35" s="6" t="n">
        <v>600000</v>
      </c>
    </row>
    <row r="36" customFormat="false" ht="12.75" hidden="false" customHeight="false" outlineLevel="0" collapsed="false">
      <c r="A36" s="47" t="s">
        <v>1154</v>
      </c>
      <c r="B36" s="42" t="s">
        <v>1160</v>
      </c>
      <c r="E36" s="6" t="n">
        <v>5588835</v>
      </c>
    </row>
    <row r="37" customFormat="false" ht="12.75" hidden="false" customHeight="false" outlineLevel="0" collapsed="false">
      <c r="A37" s="47" t="s">
        <v>1156</v>
      </c>
      <c r="B37" s="42" t="s">
        <v>88</v>
      </c>
      <c r="E37" s="6" t="n">
        <v>1200000</v>
      </c>
    </row>
    <row r="38" customFormat="false" ht="12.75" hidden="false" customHeight="false" outlineLevel="0" collapsed="false">
      <c r="A38" s="47" t="s">
        <v>1158</v>
      </c>
      <c r="B38" s="42" t="s">
        <v>2035</v>
      </c>
      <c r="E38" s="6" t="n">
        <v>3560000</v>
      </c>
    </row>
    <row r="39" customFormat="false" ht="12.75" hidden="false" customHeight="false" outlineLevel="0" collapsed="false">
      <c r="A39" s="96" t="s">
        <v>56</v>
      </c>
      <c r="B39" s="42"/>
      <c r="E39" s="6"/>
    </row>
    <row r="40" s="62" customFormat="true" ht="12.75" hidden="false" customHeight="false" outlineLevel="0" collapsed="false">
      <c r="A40" s="26" t="s">
        <v>1161</v>
      </c>
      <c r="B40" s="69" t="s">
        <v>1162</v>
      </c>
      <c r="E40" s="183" t="n">
        <f aca="false">SUM(E41:E42)</f>
        <v>8198500</v>
      </c>
    </row>
    <row r="41" customFormat="false" ht="12.75" hidden="false" customHeight="false" outlineLevel="0" collapsed="false">
      <c r="A41" s="47" t="s">
        <v>1163</v>
      </c>
      <c r="B41" s="42" t="s">
        <v>2036</v>
      </c>
      <c r="E41" s="6" t="n">
        <v>2560000</v>
      </c>
    </row>
    <row r="42" customFormat="false" ht="12.75" hidden="false" customHeight="false" outlineLevel="0" collapsed="false">
      <c r="A42" s="47" t="s">
        <v>1164</v>
      </c>
      <c r="B42" s="42" t="s">
        <v>2037</v>
      </c>
      <c r="E42" s="6" t="n">
        <v>5638500</v>
      </c>
    </row>
    <row r="43" customFormat="false" ht="12.75" hidden="false" customHeight="false" outlineLevel="0" collapsed="false">
      <c r="A43" s="96" t="s">
        <v>56</v>
      </c>
      <c r="B43" s="42"/>
      <c r="E43" s="6"/>
    </row>
    <row r="44" s="62" customFormat="true" ht="12.75" hidden="false" customHeight="false" outlineLevel="0" collapsed="false">
      <c r="A44" s="26" t="s">
        <v>1170</v>
      </c>
      <c r="B44" s="69" t="s">
        <v>1171</v>
      </c>
      <c r="E44" s="183" t="n">
        <f aca="false">SUM(E45:E47)</f>
        <v>39365080</v>
      </c>
    </row>
    <row r="45" customFormat="false" ht="12.75" hidden="false" customHeight="false" outlineLevel="0" collapsed="false">
      <c r="A45" s="47" t="s">
        <v>1172</v>
      </c>
      <c r="B45" s="42" t="s">
        <v>1173</v>
      </c>
      <c r="E45" s="6" t="n">
        <v>256300</v>
      </c>
    </row>
    <row r="46" customFormat="false" ht="12.75" hidden="false" customHeight="false" outlineLevel="0" collapsed="false">
      <c r="A46" s="47" t="s">
        <v>1174</v>
      </c>
      <c r="B46" s="42" t="s">
        <v>1175</v>
      </c>
      <c r="E46" s="6" t="n">
        <v>6540000</v>
      </c>
    </row>
    <row r="47" customFormat="false" ht="12.75" hidden="false" customHeight="false" outlineLevel="0" collapsed="false">
      <c r="A47" s="47" t="s">
        <v>1176</v>
      </c>
      <c r="B47" s="42" t="s">
        <v>86</v>
      </c>
      <c r="E47" s="6" t="n">
        <v>32568780</v>
      </c>
    </row>
    <row r="48" customFormat="false" ht="12.75" hidden="false" customHeight="false" outlineLevel="0" collapsed="false">
      <c r="A48" s="96"/>
      <c r="B48" s="5"/>
      <c r="E48" s="6"/>
    </row>
    <row r="49" s="62" customFormat="true" ht="12.75" hidden="false" customHeight="false" outlineLevel="0" collapsed="false">
      <c r="A49" s="26" t="s">
        <v>1179</v>
      </c>
      <c r="B49" s="69" t="s">
        <v>1180</v>
      </c>
      <c r="E49" s="183" t="n">
        <f aca="false">SUM(E50:E51)</f>
        <v>803702</v>
      </c>
    </row>
    <row r="50" customFormat="false" ht="12.75" hidden="false" customHeight="false" outlineLevel="0" collapsed="false">
      <c r="A50" s="47" t="s">
        <v>1181</v>
      </c>
      <c r="B50" s="42" t="s">
        <v>1182</v>
      </c>
      <c r="E50" s="6" t="n">
        <v>235000</v>
      </c>
    </row>
    <row r="51" customFormat="false" ht="12.75" hidden="false" customHeight="false" outlineLevel="0" collapsed="false">
      <c r="A51" s="47" t="s">
        <v>1183</v>
      </c>
      <c r="B51" s="42" t="s">
        <v>1184</v>
      </c>
      <c r="E51" s="6" t="n">
        <v>568702</v>
      </c>
    </row>
    <row r="52" customFormat="false" ht="12.75" hidden="false" customHeight="false" outlineLevel="0" collapsed="false">
      <c r="A52" s="96"/>
      <c r="B52" s="42" t="s">
        <v>1187</v>
      </c>
      <c r="E52" s="6"/>
    </row>
    <row r="53" s="62" customFormat="true" ht="12.75" hidden="false" customHeight="false" outlineLevel="0" collapsed="false">
      <c r="A53" s="26" t="s">
        <v>1188</v>
      </c>
      <c r="B53" s="69" t="s">
        <v>1189</v>
      </c>
      <c r="E53" s="183" t="n">
        <f aca="false">SUM(E54:E54)</f>
        <v>373141361</v>
      </c>
    </row>
    <row r="54" customFormat="false" ht="12.75" hidden="false" customHeight="false" outlineLevel="0" collapsed="false">
      <c r="A54" s="47" t="s">
        <v>1190</v>
      </c>
      <c r="B54" s="42" t="s">
        <v>2038</v>
      </c>
      <c r="E54" s="6" t="n">
        <f aca="false">381641361-8500000</f>
        <v>373141361</v>
      </c>
    </row>
    <row r="55" customFormat="false" ht="12.75" hidden="false" customHeight="false" outlineLevel="0" collapsed="false">
      <c r="A55" s="96"/>
      <c r="B55" s="42"/>
      <c r="E55" s="6"/>
    </row>
    <row r="56" s="62" customFormat="true" ht="12.75" hidden="false" customHeight="false" outlineLevel="0" collapsed="false">
      <c r="A56" s="26" t="s">
        <v>1194</v>
      </c>
      <c r="B56" s="69" t="s">
        <v>2039</v>
      </c>
      <c r="E56" s="183" t="n">
        <f aca="false">SUM(E57:E59)</f>
        <v>70830106</v>
      </c>
    </row>
    <row r="57" customFormat="false" ht="12.75" hidden="false" customHeight="false" outlineLevel="0" collapsed="false">
      <c r="A57" s="47" t="s">
        <v>1195</v>
      </c>
      <c r="B57" s="42" t="s">
        <v>1196</v>
      </c>
      <c r="E57" s="6" t="n">
        <v>61267106</v>
      </c>
    </row>
    <row r="58" customFormat="false" ht="12.75" hidden="false" customHeight="false" outlineLevel="0" collapsed="false">
      <c r="A58" s="47" t="s">
        <v>1195</v>
      </c>
      <c r="B58" s="42" t="s">
        <v>1198</v>
      </c>
      <c r="E58" s="6" t="n">
        <v>4563000</v>
      </c>
    </row>
    <row r="59" customFormat="false" ht="12.75" hidden="false" customHeight="false" outlineLevel="0" collapsed="false">
      <c r="A59" s="47" t="s">
        <v>1197</v>
      </c>
      <c r="B59" s="42" t="s">
        <v>2040</v>
      </c>
      <c r="E59" s="6" t="n">
        <v>5000000</v>
      </c>
    </row>
    <row r="60" customFormat="false" ht="12.75" hidden="false" customHeight="false" outlineLevel="0" collapsed="false">
      <c r="A60" s="47"/>
      <c r="B60" s="42"/>
      <c r="E60" s="6"/>
    </row>
    <row r="61" customFormat="false" ht="12.75" hidden="false" customHeight="false" outlineLevel="0" collapsed="false">
      <c r="A61" s="26" t="s">
        <v>2041</v>
      </c>
      <c r="B61" s="69" t="s">
        <v>124</v>
      </c>
      <c r="C61" s="62"/>
      <c r="D61" s="62"/>
      <c r="E61" s="183" t="n">
        <f aca="false">SUM(E62:E64)</f>
        <v>86113277</v>
      </c>
    </row>
    <row r="62" customFormat="false" ht="12.75" hidden="false" customHeight="false" outlineLevel="0" collapsed="false">
      <c r="A62" s="47" t="s">
        <v>2042</v>
      </c>
      <c r="B62" s="42" t="s">
        <v>128</v>
      </c>
      <c r="E62" s="6" t="n">
        <v>75896380</v>
      </c>
    </row>
    <row r="63" customFormat="false" ht="12.75" hidden="false" customHeight="false" outlineLevel="0" collapsed="false">
      <c r="A63" s="47" t="s">
        <v>2043</v>
      </c>
      <c r="B63" s="42" t="s">
        <v>1115</v>
      </c>
      <c r="E63" s="6" t="n">
        <v>10216897</v>
      </c>
    </row>
    <row r="64" customFormat="false" ht="12.75" hidden="false" customHeight="false" outlineLevel="0" collapsed="false">
      <c r="A64" s="47" t="s">
        <v>2044</v>
      </c>
      <c r="B64" s="42" t="s">
        <v>2045</v>
      </c>
      <c r="E64" s="6" t="n">
        <v>0</v>
      </c>
    </row>
    <row r="65" customFormat="false" ht="12.75" hidden="false" customHeight="false" outlineLevel="0" collapsed="false">
      <c r="A65" s="54"/>
      <c r="B65" s="42"/>
      <c r="E65" s="6"/>
    </row>
    <row r="66" s="62" customFormat="true" ht="12.75" hidden="false" customHeight="false" outlineLevel="0" collapsed="false">
      <c r="A66" s="121" t="s">
        <v>1202</v>
      </c>
      <c r="B66" s="69" t="s">
        <v>1203</v>
      </c>
      <c r="E66" s="183" t="n">
        <f aca="false">+E68+E75+E78+E81</f>
        <v>1703743666</v>
      </c>
    </row>
    <row r="67" customFormat="false" ht="12.75" hidden="false" customHeight="false" outlineLevel="0" collapsed="false">
      <c r="B67" s="24"/>
      <c r="E67" s="6"/>
    </row>
    <row r="68" s="62" customFormat="true" ht="12.75" hidden="false" customHeight="false" outlineLevel="0" collapsed="false">
      <c r="A68" s="121" t="s">
        <v>1204</v>
      </c>
      <c r="B68" s="69" t="s">
        <v>835</v>
      </c>
      <c r="E68" s="183" t="n">
        <f aca="false">SUM(E69:E73)</f>
        <v>1703743666</v>
      </c>
    </row>
    <row r="69" customFormat="false" ht="12.75" hidden="false" customHeight="false" outlineLevel="0" collapsed="false">
      <c r="A69" s="124" t="s">
        <v>1205</v>
      </c>
      <c r="B69" s="42" t="s">
        <v>2046</v>
      </c>
      <c r="E69" s="6" t="n">
        <v>1703743666</v>
      </c>
    </row>
    <row r="70" customFormat="false" ht="12.75" hidden="false" customHeight="false" outlineLevel="0" collapsed="false">
      <c r="A70" s="124" t="s">
        <v>1207</v>
      </c>
      <c r="B70" s="42" t="s">
        <v>2047</v>
      </c>
      <c r="E70" s="6" t="n">
        <v>0</v>
      </c>
    </row>
    <row r="71" customFormat="false" ht="12.75" hidden="false" customHeight="false" outlineLevel="0" collapsed="false">
      <c r="A71" s="124" t="s">
        <v>1209</v>
      </c>
      <c r="B71" s="42" t="s">
        <v>1208</v>
      </c>
      <c r="E71" s="6" t="n">
        <v>0</v>
      </c>
    </row>
    <row r="72" customFormat="false" ht="12.75" hidden="false" customHeight="false" outlineLevel="0" collapsed="false">
      <c r="A72" s="124" t="s">
        <v>1211</v>
      </c>
      <c r="B72" s="42" t="s">
        <v>2048</v>
      </c>
      <c r="E72" s="6" t="n">
        <v>0</v>
      </c>
    </row>
    <row r="73" customFormat="false" ht="12.75" hidden="false" customHeight="false" outlineLevel="0" collapsed="false">
      <c r="A73" s="124" t="s">
        <v>2049</v>
      </c>
      <c r="B73" s="42" t="s">
        <v>843</v>
      </c>
      <c r="E73" s="6" t="n">
        <v>0</v>
      </c>
    </row>
    <row r="74" customFormat="false" ht="12.75" hidden="false" customHeight="false" outlineLevel="0" collapsed="false">
      <c r="A74" s="96"/>
      <c r="B74" s="42"/>
      <c r="E74" s="6"/>
    </row>
    <row r="75" s="62" customFormat="true" ht="12.75" hidden="false" customHeight="false" outlineLevel="0" collapsed="false">
      <c r="A75" s="121" t="s">
        <v>1212</v>
      </c>
      <c r="B75" s="69" t="s">
        <v>1213</v>
      </c>
      <c r="E75" s="183" t="n">
        <f aca="false">+E76</f>
        <v>0</v>
      </c>
    </row>
    <row r="76" customFormat="false" ht="12.75" hidden="false" customHeight="false" outlineLevel="0" collapsed="false">
      <c r="A76" s="124" t="s">
        <v>1214</v>
      </c>
      <c r="B76" s="42" t="s">
        <v>1215</v>
      </c>
      <c r="E76" s="6" t="n">
        <v>0</v>
      </c>
    </row>
    <row r="77" customFormat="false" ht="12.75" hidden="false" customHeight="false" outlineLevel="0" collapsed="false">
      <c r="A77" s="96"/>
      <c r="B77" s="42"/>
      <c r="E77" s="6"/>
    </row>
    <row r="78" s="62" customFormat="true" ht="12.75" hidden="false" customHeight="false" outlineLevel="0" collapsed="false">
      <c r="A78" s="121" t="s">
        <v>1218</v>
      </c>
      <c r="B78" s="69" t="s">
        <v>849</v>
      </c>
      <c r="E78" s="183" t="n">
        <f aca="false">+E79</f>
        <v>0</v>
      </c>
    </row>
    <row r="79" customFormat="false" ht="12.75" hidden="false" customHeight="false" outlineLevel="0" collapsed="false">
      <c r="A79" s="124" t="s">
        <v>1219</v>
      </c>
      <c r="B79" s="57" t="s">
        <v>1220</v>
      </c>
      <c r="E79" s="6" t="n">
        <v>0</v>
      </c>
    </row>
    <row r="80" customFormat="false" ht="12.75" hidden="false" customHeight="false" outlineLevel="0" collapsed="false">
      <c r="A80" s="96"/>
      <c r="B80" s="42"/>
      <c r="E80" s="6"/>
    </row>
    <row r="81" s="62" customFormat="true" ht="12.75" hidden="false" customHeight="false" outlineLevel="0" collapsed="false">
      <c r="A81" s="121" t="s">
        <v>1225</v>
      </c>
      <c r="B81" s="69" t="s">
        <v>1226</v>
      </c>
      <c r="E81" s="183" t="n">
        <f aca="false">+E82</f>
        <v>0</v>
      </c>
    </row>
    <row r="82" customFormat="false" ht="12.75" hidden="false" customHeight="false" outlineLevel="0" collapsed="false">
      <c r="A82" s="124" t="s">
        <v>1227</v>
      </c>
      <c r="B82" s="57" t="s">
        <v>1228</v>
      </c>
      <c r="E82" s="6" t="n">
        <v>0</v>
      </c>
    </row>
    <row r="83" customFormat="false" ht="12.75" hidden="false" customHeight="false" outlineLevel="0" collapsed="false">
      <c r="A83" s="96"/>
      <c r="B83" s="37"/>
      <c r="E83" s="6"/>
    </row>
    <row r="84" s="62" customFormat="true" ht="12.75" hidden="false" customHeight="false" outlineLevel="0" collapsed="false">
      <c r="A84" s="26" t="s">
        <v>1237</v>
      </c>
      <c r="B84" s="69" t="s">
        <v>805</v>
      </c>
      <c r="E84" s="183" t="n">
        <f aca="false">+E85+E94+E95+E96+E97+E100</f>
        <v>476990714</v>
      </c>
    </row>
    <row r="85" s="62" customFormat="true" ht="12.75" hidden="false" customHeight="false" outlineLevel="0" collapsed="false">
      <c r="A85" s="26" t="s">
        <v>2050</v>
      </c>
      <c r="B85" s="69" t="s">
        <v>1911</v>
      </c>
      <c r="E85" s="183" t="n">
        <f aca="false">SUM(E86:E93)</f>
        <v>330995157</v>
      </c>
    </row>
    <row r="86" customFormat="false" ht="12.75" hidden="false" customHeight="false" outlineLevel="0" collapsed="false">
      <c r="A86" s="47" t="s">
        <v>2051</v>
      </c>
      <c r="B86" s="42" t="s">
        <v>2052</v>
      </c>
      <c r="E86" s="6" t="n">
        <v>100000</v>
      </c>
    </row>
    <row r="87" customFormat="false" ht="12.75" hidden="false" customHeight="false" outlineLevel="0" collapsed="false">
      <c r="A87" s="47" t="s">
        <v>2053</v>
      </c>
      <c r="B87" s="42" t="s">
        <v>2054</v>
      </c>
      <c r="E87" s="6" t="n">
        <v>6500000</v>
      </c>
    </row>
    <row r="88" customFormat="false" ht="12.75" hidden="false" customHeight="false" outlineLevel="0" collapsed="false">
      <c r="A88" s="47" t="s">
        <v>2055</v>
      </c>
      <c r="B88" s="42" t="s">
        <v>2056</v>
      </c>
      <c r="E88" s="6" t="n">
        <v>0</v>
      </c>
    </row>
    <row r="89" customFormat="false" ht="12.75" hidden="false" customHeight="false" outlineLevel="0" collapsed="false">
      <c r="A89" s="47" t="s">
        <v>2057</v>
      </c>
      <c r="B89" s="42" t="s">
        <v>2058</v>
      </c>
      <c r="E89" s="6" t="n">
        <v>0</v>
      </c>
    </row>
    <row r="90" customFormat="false" ht="12.75" hidden="false" customHeight="false" outlineLevel="0" collapsed="false">
      <c r="A90" s="47" t="s">
        <v>2059</v>
      </c>
      <c r="B90" s="42" t="s">
        <v>2060</v>
      </c>
      <c r="E90" s="6" t="n">
        <v>0</v>
      </c>
    </row>
    <row r="91" customFormat="false" ht="12.75" hidden="false" customHeight="false" outlineLevel="0" collapsed="false">
      <c r="A91" s="47" t="s">
        <v>2061</v>
      </c>
      <c r="B91" s="42" t="s">
        <v>2062</v>
      </c>
      <c r="E91" s="6" t="n">
        <v>324395157</v>
      </c>
    </row>
    <row r="92" customFormat="false" ht="12.75" hidden="false" customHeight="false" outlineLevel="0" collapsed="false">
      <c r="A92" s="47" t="s">
        <v>2063</v>
      </c>
      <c r="B92" s="42" t="s">
        <v>1201</v>
      </c>
      <c r="E92" s="6" t="n">
        <v>0</v>
      </c>
    </row>
    <row r="93" customFormat="false" ht="12.75" hidden="false" customHeight="false" outlineLevel="0" collapsed="false">
      <c r="A93" s="47" t="s">
        <v>2064</v>
      </c>
      <c r="B93" s="42" t="s">
        <v>2065</v>
      </c>
      <c r="E93" s="6" t="n">
        <v>0</v>
      </c>
    </row>
    <row r="94" s="62" customFormat="true" ht="12.75" hidden="false" customHeight="false" outlineLevel="0" collapsed="false">
      <c r="A94" s="184" t="s">
        <v>1239</v>
      </c>
      <c r="B94" s="69" t="s">
        <v>2066</v>
      </c>
      <c r="E94" s="183" t="n">
        <v>9000000</v>
      </c>
    </row>
    <row r="95" s="62" customFormat="true" ht="12.75" hidden="false" customHeight="false" outlineLevel="0" collapsed="false">
      <c r="A95" s="184" t="s">
        <v>1241</v>
      </c>
      <c r="B95" s="69" t="s">
        <v>2067</v>
      </c>
      <c r="E95" s="183" t="n">
        <v>40020000</v>
      </c>
    </row>
    <row r="96" s="62" customFormat="true" ht="12.75" hidden="false" customHeight="false" outlineLevel="0" collapsed="false">
      <c r="A96" s="184" t="s">
        <v>1243</v>
      </c>
      <c r="B96" s="69" t="s">
        <v>2005</v>
      </c>
      <c r="E96" s="183" t="n">
        <f aca="false">15000000+5596526</f>
        <v>20596526</v>
      </c>
    </row>
    <row r="97" s="62" customFormat="true" ht="12.75" hidden="false" customHeight="false" outlineLevel="0" collapsed="false">
      <c r="A97" s="184" t="s">
        <v>1245</v>
      </c>
      <c r="B97" s="69" t="s">
        <v>2068</v>
      </c>
      <c r="E97" s="183" t="n">
        <f aca="false">SUM(E98:E99)</f>
        <v>67879031</v>
      </c>
    </row>
    <row r="98" customFormat="false" ht="12.75" hidden="false" customHeight="false" outlineLevel="0" collapsed="false">
      <c r="A98" s="47" t="s">
        <v>2051</v>
      </c>
      <c r="B98" s="42" t="s">
        <v>2069</v>
      </c>
      <c r="E98" s="6" t="n">
        <v>3000000</v>
      </c>
    </row>
    <row r="99" customFormat="false" ht="12.75" hidden="false" customHeight="false" outlineLevel="0" collapsed="false">
      <c r="A99" s="47" t="s">
        <v>2053</v>
      </c>
      <c r="B99" s="42" t="s">
        <v>857</v>
      </c>
      <c r="E99" s="6" t="n">
        <f aca="false">64879031</f>
        <v>64879031</v>
      </c>
    </row>
    <row r="100" s="62" customFormat="true" ht="12.75" hidden="false" customHeight="false" outlineLevel="0" collapsed="false">
      <c r="A100" s="184" t="s">
        <v>1247</v>
      </c>
      <c r="B100" s="69" t="s">
        <v>1913</v>
      </c>
      <c r="E100" s="183" t="n">
        <v>8500000</v>
      </c>
    </row>
    <row r="101" customFormat="false" ht="12.75" hidden="false" customHeight="false" outlineLevel="0" collapsed="false">
      <c r="A101" s="96"/>
      <c r="B101" s="61"/>
      <c r="E101" s="6"/>
    </row>
    <row r="102" s="62" customFormat="true" ht="12.75" hidden="false" customHeight="false" outlineLevel="0" collapsed="false">
      <c r="A102" s="29"/>
      <c r="B102" s="25" t="s">
        <v>1249</v>
      </c>
      <c r="E102" s="183" t="n">
        <f aca="false">+E84+E66+E4</f>
        <v>2878184715.35</v>
      </c>
    </row>
    <row r="103" customFormat="false" ht="12.75" hidden="false" customHeight="false" outlineLevel="0" collapsed="false">
      <c r="A103" s="96"/>
      <c r="B103" s="61"/>
      <c r="E103" s="6"/>
    </row>
    <row r="104" customFormat="false" ht="12.75" hidden="false" customHeight="false" outlineLevel="0" collapsed="false">
      <c r="A104" s="26"/>
      <c r="B104" s="27"/>
      <c r="E104" s="6"/>
    </row>
    <row r="105" customFormat="false" ht="12.75" hidden="false" customHeight="false" outlineLevel="0" collapsed="false">
      <c r="A105" s="26"/>
      <c r="B105" s="27"/>
      <c r="E105" s="6"/>
    </row>
    <row r="106" customFormat="false" ht="12.75" hidden="false" customHeight="false" outlineLevel="0" collapsed="false">
      <c r="A106" s="26" t="s">
        <v>2070</v>
      </c>
      <c r="B106" s="27"/>
      <c r="E106" s="6"/>
    </row>
    <row r="107" customFormat="false" ht="12.75" hidden="false" customHeight="false" outlineLevel="0" collapsed="false">
      <c r="A107" s="26"/>
      <c r="B107" s="27"/>
      <c r="E107" s="6"/>
    </row>
    <row r="108" customFormat="false" ht="12.75" hidden="false" customHeight="false" outlineLevel="0" collapsed="false">
      <c r="A108" s="26"/>
      <c r="B108" s="27"/>
      <c r="E108" s="6"/>
    </row>
    <row r="109" customFormat="false" ht="12.75" hidden="false" customHeight="false" outlineLevel="0" collapsed="false">
      <c r="A109" s="26"/>
      <c r="B109" s="27"/>
      <c r="E109" s="6"/>
    </row>
    <row r="110" customFormat="false" ht="12.75" hidden="false" customHeight="false" outlineLevel="0" collapsed="false">
      <c r="A110" s="26"/>
      <c r="B110" s="27"/>
      <c r="E110" s="6"/>
    </row>
    <row r="111" customFormat="false" ht="12.75" hidden="false" customHeight="false" outlineLevel="0" collapsed="false">
      <c r="A111" s="26"/>
      <c r="B111" s="27"/>
      <c r="E111" s="6"/>
    </row>
    <row r="112" customFormat="false" ht="12.75" hidden="false" customHeight="false" outlineLevel="0" collapsed="false">
      <c r="A112" s="26" t="s">
        <v>2071</v>
      </c>
      <c r="B112" s="27"/>
      <c r="E112" s="6"/>
    </row>
    <row r="113" customFormat="false" ht="12.75" hidden="false" customHeight="false" outlineLevel="0" collapsed="false">
      <c r="A113" s="26" t="s">
        <v>2072</v>
      </c>
      <c r="B113" s="27"/>
      <c r="E113" s="6"/>
    </row>
    <row r="114" customFormat="false" ht="12.75" hidden="false" customHeight="false" outlineLevel="0" collapsed="false">
      <c r="A114" s="26"/>
      <c r="B114" s="27"/>
      <c r="E114" s="6"/>
    </row>
    <row r="115" customFormat="false" ht="12.75" hidden="false" customHeight="false" outlineLevel="0" collapsed="false">
      <c r="A115" s="26"/>
      <c r="B115" s="27"/>
      <c r="E115" s="6"/>
    </row>
    <row r="116" customFormat="false" ht="12.75" hidden="false" customHeight="false" outlineLevel="0" collapsed="false">
      <c r="A116" s="26"/>
      <c r="B116" s="27"/>
      <c r="E116" s="6"/>
    </row>
    <row r="117" customFormat="false" ht="12.75" hidden="false" customHeight="false" outlineLevel="0" collapsed="false">
      <c r="A117" s="26"/>
      <c r="B117" s="27"/>
      <c r="E117" s="6"/>
    </row>
    <row r="118" customFormat="false" ht="12.75" hidden="false" customHeight="false" outlineLevel="0" collapsed="false">
      <c r="A118" s="26"/>
      <c r="B118" s="27"/>
      <c r="E118" s="6"/>
    </row>
    <row r="119" customFormat="false" ht="12.75" hidden="false" customHeight="false" outlineLevel="0" collapsed="false">
      <c r="A119" s="26"/>
      <c r="B119" s="27"/>
      <c r="E119" s="6"/>
    </row>
    <row r="120" customFormat="false" ht="12.75" hidden="false" customHeight="false" outlineLevel="0" collapsed="false">
      <c r="A120" s="26"/>
      <c r="B120" s="27"/>
      <c r="E120" s="6"/>
    </row>
    <row r="121" customFormat="false" ht="12.75" hidden="false" customHeight="false" outlineLevel="0" collapsed="false">
      <c r="A121" s="26"/>
      <c r="B121" s="27"/>
      <c r="E121" s="6"/>
    </row>
    <row r="122" customFormat="false" ht="12.75" hidden="false" customHeight="false" outlineLevel="0" collapsed="false">
      <c r="A122" s="26"/>
      <c r="B122" s="27"/>
      <c r="E122" s="6"/>
    </row>
    <row r="123" customFormat="false" ht="12.75" hidden="false" customHeight="false" outlineLevel="0" collapsed="false">
      <c r="A123" s="26"/>
      <c r="B123" s="27"/>
      <c r="E123" s="6"/>
    </row>
    <row r="124" customFormat="false" ht="12.75" hidden="false" customHeight="false" outlineLevel="0" collapsed="false">
      <c r="A124" s="26"/>
      <c r="B124" s="27"/>
      <c r="E124" s="6"/>
    </row>
    <row r="125" customFormat="false" ht="12.75" hidden="false" customHeight="false" outlineLevel="0" collapsed="false">
      <c r="A125" s="26"/>
      <c r="B125" s="27"/>
      <c r="E125" s="6"/>
    </row>
    <row r="126" customFormat="false" ht="12.75" hidden="false" customHeight="false" outlineLevel="0" collapsed="false">
      <c r="A126" s="26"/>
      <c r="B126" s="27"/>
      <c r="E126" s="6"/>
    </row>
    <row r="127" customFormat="false" ht="12.75" hidden="false" customHeight="false" outlineLevel="0" collapsed="false">
      <c r="A127" s="26"/>
      <c r="B127" s="27"/>
      <c r="E127" s="6"/>
    </row>
    <row r="128" customFormat="false" ht="12.75" hidden="false" customHeight="false" outlineLevel="0" collapsed="false">
      <c r="A128" s="26"/>
      <c r="B128" s="27"/>
      <c r="E128" s="6"/>
    </row>
    <row r="129" customFormat="false" ht="12.75" hidden="false" customHeight="false" outlineLevel="0" collapsed="false">
      <c r="A129" s="26"/>
      <c r="B129" s="27"/>
      <c r="E129" s="6"/>
    </row>
    <row r="130" customFormat="false" ht="12.75" hidden="false" customHeight="false" outlineLevel="0" collapsed="false">
      <c r="A130" s="26"/>
      <c r="B130" s="27"/>
      <c r="E130" s="6"/>
    </row>
    <row r="131" customFormat="false" ht="12.75" hidden="false" customHeight="false" outlineLevel="0" collapsed="false">
      <c r="A131" s="26"/>
      <c r="B131" s="27"/>
      <c r="E131" s="6"/>
    </row>
    <row r="132" customFormat="false" ht="12.75" hidden="false" customHeight="false" outlineLevel="0" collapsed="false">
      <c r="A132" s="26"/>
      <c r="B132" s="27"/>
      <c r="E132" s="6"/>
    </row>
    <row r="133" customFormat="false" ht="12.75" hidden="false" customHeight="false" outlineLevel="0" collapsed="false">
      <c r="A133" s="26"/>
      <c r="B133" s="27"/>
      <c r="E133" s="6"/>
    </row>
    <row r="134" customFormat="false" ht="12.75" hidden="false" customHeight="false" outlineLevel="0" collapsed="false">
      <c r="A134" s="26"/>
      <c r="B134" s="27"/>
      <c r="E134" s="6"/>
    </row>
    <row r="135" customFormat="false" ht="12.75" hidden="false" customHeight="false" outlineLevel="0" collapsed="false">
      <c r="A135" s="26"/>
      <c r="B135" s="27"/>
      <c r="E135" s="6"/>
    </row>
    <row r="136" customFormat="false" ht="12.75" hidden="false" customHeight="false" outlineLevel="0" collapsed="false">
      <c r="A136" s="26"/>
      <c r="B136" s="27"/>
      <c r="E136" s="6"/>
    </row>
    <row r="137" customFormat="false" ht="12.75" hidden="false" customHeight="false" outlineLevel="0" collapsed="false">
      <c r="A137" s="26"/>
      <c r="B137" s="27"/>
      <c r="E137" s="6"/>
    </row>
    <row r="138" customFormat="false" ht="12.75" hidden="false" customHeight="false" outlineLevel="0" collapsed="false">
      <c r="A138" s="26"/>
      <c r="B138" s="27"/>
      <c r="E138" s="6"/>
    </row>
    <row r="139" customFormat="false" ht="12.75" hidden="false" customHeight="false" outlineLevel="0" collapsed="false">
      <c r="A139" s="26"/>
      <c r="B139" s="27"/>
      <c r="E139" s="6"/>
    </row>
    <row r="140" customFormat="false" ht="12.75" hidden="false" customHeight="false" outlineLevel="0" collapsed="false">
      <c r="A140" s="26"/>
      <c r="B140" s="27"/>
      <c r="E140" s="6"/>
    </row>
    <row r="141" customFormat="false" ht="12.75" hidden="false" customHeight="false" outlineLevel="0" collapsed="false">
      <c r="A141" s="26"/>
      <c r="B141" s="27"/>
      <c r="E141" s="6"/>
    </row>
    <row r="142" customFormat="false" ht="12.75" hidden="false" customHeight="false" outlineLevel="0" collapsed="false">
      <c r="A142" s="26"/>
      <c r="B142" s="27"/>
      <c r="E142" s="6"/>
    </row>
    <row r="143" customFormat="false" ht="12.75" hidden="false" customHeight="false" outlineLevel="0" collapsed="false">
      <c r="A143" s="26"/>
      <c r="B143" s="27"/>
      <c r="E143" s="6"/>
    </row>
    <row r="144" customFormat="false" ht="12.75" hidden="false" customHeight="false" outlineLevel="0" collapsed="false">
      <c r="A144" s="26"/>
      <c r="B144" s="27"/>
      <c r="E144" s="6"/>
    </row>
    <row r="145" customFormat="false" ht="12.75" hidden="false" customHeight="false" outlineLevel="0" collapsed="false">
      <c r="A145" s="73" t="s">
        <v>1264</v>
      </c>
      <c r="B145" s="27" t="s">
        <v>1265</v>
      </c>
      <c r="E145" s="183" t="n">
        <f aca="false">+E150+E154+E195+E211+E227+E243+E266+E282+E298</f>
        <v>702728446.49388</v>
      </c>
    </row>
    <row r="146" customFormat="false" ht="12.75" hidden="false" customHeight="false" outlineLevel="0" collapsed="false">
      <c r="A146" s="73" t="s">
        <v>1266</v>
      </c>
      <c r="B146" s="27" t="s">
        <v>1267</v>
      </c>
      <c r="E146" s="183" t="n">
        <v>702728446</v>
      </c>
    </row>
    <row r="147" customFormat="false" ht="12.75" hidden="false" customHeight="false" outlineLevel="0" collapsed="false">
      <c r="A147" s="73"/>
      <c r="B147" s="27"/>
      <c r="E147" s="6"/>
    </row>
    <row r="148" customFormat="false" ht="12.75" hidden="false" customHeight="false" outlineLevel="0" collapsed="false">
      <c r="A148" s="133" t="s">
        <v>1268</v>
      </c>
      <c r="B148" s="25" t="s">
        <v>141</v>
      </c>
      <c r="E148" s="6"/>
    </row>
    <row r="149" customFormat="false" ht="12.75" hidden="false" customHeight="false" outlineLevel="0" collapsed="false">
      <c r="A149" s="136" t="s">
        <v>1361</v>
      </c>
      <c r="B149" s="5" t="s">
        <v>1269</v>
      </c>
      <c r="E149" s="6" t="n">
        <v>111741105</v>
      </c>
    </row>
    <row r="150" s="62" customFormat="true" ht="12.75" hidden="false" customHeight="false" outlineLevel="0" collapsed="false">
      <c r="A150" s="78"/>
      <c r="B150" s="185" t="s">
        <v>1270</v>
      </c>
      <c r="C150" s="40" t="s">
        <v>1271</v>
      </c>
      <c r="E150" s="183" t="n">
        <f aca="false">+E149</f>
        <v>111741105</v>
      </c>
    </row>
    <row r="151" customFormat="false" ht="12.75" hidden="false" customHeight="false" outlineLevel="0" collapsed="false">
      <c r="A151" s="78"/>
      <c r="B151" s="5"/>
      <c r="E151" s="6"/>
    </row>
    <row r="152" customFormat="false" ht="12.75" hidden="false" customHeight="false" outlineLevel="0" collapsed="false">
      <c r="A152" s="140" t="s">
        <v>1272</v>
      </c>
      <c r="B152" s="185" t="s">
        <v>1273</v>
      </c>
      <c r="E152" s="6"/>
    </row>
    <row r="153" s="62" customFormat="true" ht="12.75" hidden="false" customHeight="false" outlineLevel="0" collapsed="false">
      <c r="A153" s="136" t="s">
        <v>1361</v>
      </c>
      <c r="B153" s="5" t="s">
        <v>1269</v>
      </c>
      <c r="E153" s="186" t="n">
        <v>49888700</v>
      </c>
    </row>
    <row r="154" customFormat="false" ht="12.75" hidden="false" customHeight="false" outlineLevel="0" collapsed="false">
      <c r="A154" s="78"/>
      <c r="B154" s="185" t="s">
        <v>1274</v>
      </c>
      <c r="E154" s="183" t="n">
        <f aca="false">+E153</f>
        <v>49888700</v>
      </c>
    </row>
    <row r="155" customFormat="false" ht="12.75" hidden="false" customHeight="false" outlineLevel="0" collapsed="false">
      <c r="A155" s="78"/>
      <c r="B155" s="5"/>
      <c r="E155" s="6"/>
    </row>
    <row r="156" customFormat="false" ht="12.75" hidden="false" customHeight="false" outlineLevel="0" collapsed="false">
      <c r="A156" s="140" t="s">
        <v>1275</v>
      </c>
      <c r="B156" s="185" t="s">
        <v>247</v>
      </c>
      <c r="E156" s="183" t="n">
        <f aca="false">+E157</f>
        <v>145910636.925117</v>
      </c>
    </row>
    <row r="157" customFormat="false" ht="12.75" hidden="false" customHeight="false" outlineLevel="0" collapsed="false">
      <c r="A157" s="140" t="s">
        <v>1266</v>
      </c>
      <c r="B157" s="185" t="s">
        <v>144</v>
      </c>
      <c r="E157" s="183" t="n">
        <f aca="false">+E158+E166+E187</f>
        <v>145910636.925117</v>
      </c>
    </row>
    <row r="158" s="62" customFormat="true" ht="12.75" hidden="false" customHeight="false" outlineLevel="0" collapsed="false">
      <c r="A158" s="140" t="s">
        <v>1276</v>
      </c>
      <c r="B158" s="81" t="s">
        <v>1277</v>
      </c>
      <c r="C158" s="62" t="s">
        <v>56</v>
      </c>
      <c r="E158" s="183" t="n">
        <f aca="false">SUM(E159:E165)</f>
        <v>64913526.875</v>
      </c>
    </row>
    <row r="159" customFormat="false" ht="12.75" hidden="false" customHeight="false" outlineLevel="0" collapsed="false">
      <c r="A159" s="136" t="s">
        <v>1697</v>
      </c>
      <c r="B159" s="5" t="s">
        <v>1279</v>
      </c>
      <c r="C159" s="139"/>
      <c r="E159" s="6" t="n">
        <v>30323135</v>
      </c>
    </row>
    <row r="160" customFormat="false" ht="12.75" hidden="false" customHeight="false" outlineLevel="0" collapsed="false">
      <c r="A160" s="136" t="s">
        <v>1698</v>
      </c>
      <c r="B160" s="5" t="s">
        <v>1283</v>
      </c>
      <c r="C160" s="139"/>
      <c r="E160" s="6" t="n">
        <f aca="false">+E159/12</f>
        <v>2526927.91666667</v>
      </c>
    </row>
    <row r="161" customFormat="false" ht="12.75" hidden="false" customHeight="false" outlineLevel="0" collapsed="false">
      <c r="A161" s="136" t="s">
        <v>1699</v>
      </c>
      <c r="B161" s="5" t="s">
        <v>1287</v>
      </c>
      <c r="C161" s="139"/>
      <c r="E161" s="6" t="n">
        <f aca="false">+E160/2</f>
        <v>1263463.95833333</v>
      </c>
    </row>
    <row r="162" customFormat="false" ht="12.75" hidden="false" customHeight="false" outlineLevel="0" collapsed="false">
      <c r="A162" s="136" t="s">
        <v>1700</v>
      </c>
      <c r="B162" s="5" t="s">
        <v>1289</v>
      </c>
      <c r="C162" s="139"/>
      <c r="E162" s="6" t="n">
        <v>15500000</v>
      </c>
    </row>
    <row r="163" customFormat="false" ht="12.75" hidden="false" customHeight="false" outlineLevel="0" collapsed="false">
      <c r="A163" s="136" t="s">
        <v>1701</v>
      </c>
      <c r="B163" s="5" t="s">
        <v>1291</v>
      </c>
      <c r="C163" s="139"/>
      <c r="E163" s="6" t="n">
        <v>1000000</v>
      </c>
    </row>
    <row r="164" customFormat="false" ht="12.75" hidden="false" customHeight="false" outlineLevel="0" collapsed="false">
      <c r="A164" s="136" t="s">
        <v>1702</v>
      </c>
      <c r="B164" s="5" t="s">
        <v>1902</v>
      </c>
      <c r="C164" s="139"/>
      <c r="E164" s="6" t="n">
        <v>3000000</v>
      </c>
    </row>
    <row r="165" customFormat="false" ht="12.75" hidden="false" customHeight="false" outlineLevel="0" collapsed="false">
      <c r="A165" s="136" t="s">
        <v>1703</v>
      </c>
      <c r="B165" s="5" t="s">
        <v>1295</v>
      </c>
      <c r="C165" s="139"/>
      <c r="E165" s="6" t="n">
        <f aca="false">9000000+2300000</f>
        <v>11300000</v>
      </c>
    </row>
    <row r="166" s="62" customFormat="true" ht="12.75" hidden="false" customHeight="false" outlineLevel="0" collapsed="false">
      <c r="A166" s="140" t="s">
        <v>1298</v>
      </c>
      <c r="B166" s="81" t="s">
        <v>1299</v>
      </c>
      <c r="E166" s="183" t="n">
        <f aca="false">SUM(E167:E186)</f>
        <v>70086745</v>
      </c>
    </row>
    <row r="167" customFormat="false" ht="12.75" hidden="false" customHeight="false" outlineLevel="0" collapsed="false">
      <c r="A167" s="136" t="s">
        <v>1704</v>
      </c>
      <c r="B167" s="5" t="s">
        <v>1301</v>
      </c>
      <c r="C167" s="139"/>
      <c r="E167" s="6" t="n">
        <v>3000000</v>
      </c>
    </row>
    <row r="168" customFormat="false" ht="12.75" hidden="false" customHeight="false" outlineLevel="0" collapsed="false">
      <c r="A168" s="136" t="s">
        <v>1705</v>
      </c>
      <c r="B168" s="5" t="s">
        <v>1303</v>
      </c>
      <c r="C168" s="139"/>
      <c r="E168" s="6" t="n">
        <v>3500000</v>
      </c>
    </row>
    <row r="169" customFormat="false" ht="12.75" hidden="false" customHeight="false" outlineLevel="0" collapsed="false">
      <c r="A169" s="136" t="s">
        <v>1706</v>
      </c>
      <c r="B169" s="5" t="s">
        <v>1305</v>
      </c>
      <c r="C169" s="139"/>
      <c r="E169" s="6" t="n">
        <v>5500000</v>
      </c>
    </row>
    <row r="170" customFormat="false" ht="12.75" hidden="false" customHeight="false" outlineLevel="0" collapsed="false">
      <c r="A170" s="136" t="s">
        <v>1707</v>
      </c>
      <c r="B170" s="5" t="s">
        <v>1307</v>
      </c>
      <c r="C170" s="139"/>
      <c r="E170" s="6" t="n">
        <v>8000000</v>
      </c>
    </row>
    <row r="171" customFormat="false" ht="12.75" hidden="false" customHeight="false" outlineLevel="0" collapsed="false">
      <c r="A171" s="136" t="s">
        <v>1708</v>
      </c>
      <c r="B171" s="5" t="s">
        <v>1309</v>
      </c>
      <c r="C171" s="139"/>
      <c r="E171" s="6" t="n">
        <v>3000000</v>
      </c>
    </row>
    <row r="172" customFormat="false" ht="12.75" hidden="false" customHeight="false" outlineLevel="0" collapsed="false">
      <c r="A172" s="136" t="s">
        <v>1709</v>
      </c>
      <c r="B172" s="5" t="s">
        <v>1311</v>
      </c>
      <c r="C172" s="139"/>
      <c r="E172" s="6" t="n">
        <v>2000000</v>
      </c>
    </row>
    <row r="173" customFormat="false" ht="12.75" hidden="false" customHeight="false" outlineLevel="0" collapsed="false">
      <c r="A173" s="136" t="s">
        <v>1710</v>
      </c>
      <c r="B173" s="5" t="s">
        <v>1313</v>
      </c>
      <c r="C173" s="139"/>
      <c r="E173" s="6" t="n">
        <v>3000000</v>
      </c>
    </row>
    <row r="174" customFormat="false" ht="12.75" hidden="false" customHeight="false" outlineLevel="0" collapsed="false">
      <c r="A174" s="136" t="s">
        <v>1711</v>
      </c>
      <c r="B174" s="5" t="s">
        <v>1315</v>
      </c>
      <c r="C174" s="139"/>
      <c r="E174" s="6" t="n">
        <v>2000000</v>
      </c>
    </row>
    <row r="175" customFormat="false" ht="12.75" hidden="false" customHeight="false" outlineLevel="0" collapsed="false">
      <c r="A175" s="136" t="s">
        <v>1712</v>
      </c>
      <c r="B175" s="5" t="s">
        <v>1317</v>
      </c>
      <c r="C175" s="139"/>
      <c r="E175" s="6" t="n">
        <v>2000000</v>
      </c>
    </row>
    <row r="176" customFormat="false" ht="12.75" hidden="false" customHeight="false" outlineLevel="0" collapsed="false">
      <c r="A176" s="136" t="s">
        <v>1713</v>
      </c>
      <c r="B176" s="5" t="s">
        <v>1319</v>
      </c>
      <c r="C176" s="139"/>
      <c r="E176" s="6" t="n">
        <v>1000000</v>
      </c>
    </row>
    <row r="177" customFormat="false" ht="12.75" hidden="false" customHeight="false" outlineLevel="0" collapsed="false">
      <c r="A177" s="136" t="s">
        <v>1714</v>
      </c>
      <c r="B177" s="5" t="s">
        <v>1321</v>
      </c>
      <c r="C177" s="139"/>
      <c r="E177" s="6" t="n">
        <v>1000000</v>
      </c>
    </row>
    <row r="178" customFormat="false" ht="12.75" hidden="false" customHeight="false" outlineLevel="0" collapsed="false">
      <c r="A178" s="136" t="s">
        <v>1715</v>
      </c>
      <c r="B178" s="5" t="s">
        <v>1717</v>
      </c>
      <c r="C178" s="139"/>
      <c r="E178" s="6" t="n">
        <v>4000000</v>
      </c>
    </row>
    <row r="179" customFormat="false" ht="12.75" hidden="false" customHeight="false" outlineLevel="0" collapsed="false">
      <c r="A179" s="136" t="s">
        <v>1716</v>
      </c>
      <c r="B179" s="5" t="s">
        <v>1325</v>
      </c>
      <c r="C179" s="139"/>
      <c r="E179" s="6" t="n">
        <v>15000000</v>
      </c>
    </row>
    <row r="180" customFormat="false" ht="12.75" hidden="false" customHeight="false" outlineLevel="0" collapsed="false">
      <c r="A180" s="136" t="s">
        <v>1718</v>
      </c>
      <c r="B180" s="5" t="s">
        <v>1327</v>
      </c>
      <c r="C180" s="139"/>
      <c r="E180" s="6" t="n">
        <v>1500000</v>
      </c>
    </row>
    <row r="181" customFormat="false" ht="12.75" hidden="false" customHeight="false" outlineLevel="0" collapsed="false">
      <c r="A181" s="136" t="s">
        <v>1719</v>
      </c>
      <c r="B181" s="5" t="s">
        <v>1329</v>
      </c>
      <c r="C181" s="139"/>
      <c r="E181" s="6" t="n">
        <v>7532650</v>
      </c>
    </row>
    <row r="182" customFormat="false" ht="12.75" hidden="false" customHeight="false" outlineLevel="0" collapsed="false">
      <c r="A182" s="136" t="s">
        <v>1720</v>
      </c>
      <c r="B182" s="5" t="s">
        <v>1331</v>
      </c>
      <c r="C182" s="139"/>
      <c r="E182" s="6" t="n">
        <v>2000000</v>
      </c>
    </row>
    <row r="183" customFormat="false" ht="12.75" hidden="false" customHeight="false" outlineLevel="0" collapsed="false">
      <c r="A183" s="136" t="s">
        <v>1721</v>
      </c>
      <c r="B183" s="5" t="s">
        <v>1333</v>
      </c>
      <c r="C183" s="139"/>
      <c r="E183" s="6" t="n">
        <v>3000000</v>
      </c>
    </row>
    <row r="184" customFormat="false" ht="12.75" hidden="false" customHeight="false" outlineLevel="0" collapsed="false">
      <c r="A184" s="136" t="s">
        <v>1722</v>
      </c>
      <c r="B184" s="5" t="s">
        <v>1903</v>
      </c>
      <c r="C184" s="139"/>
      <c r="E184" s="6" t="n">
        <v>554095</v>
      </c>
    </row>
    <row r="185" customFormat="false" ht="12.75" hidden="false" customHeight="false" outlineLevel="0" collapsed="false">
      <c r="A185" s="136" t="s">
        <v>1723</v>
      </c>
      <c r="B185" s="5" t="s">
        <v>1335</v>
      </c>
      <c r="C185" s="139"/>
      <c r="E185" s="6" t="n">
        <v>500000</v>
      </c>
    </row>
    <row r="186" customFormat="false" ht="12.75" hidden="false" customHeight="false" outlineLevel="0" collapsed="false">
      <c r="A186" s="136" t="s">
        <v>1724</v>
      </c>
      <c r="B186" s="5" t="s">
        <v>1904</v>
      </c>
      <c r="C186" s="139"/>
      <c r="E186" s="6" t="n">
        <v>2000000</v>
      </c>
    </row>
    <row r="187" customFormat="false" ht="12.75" hidden="false" customHeight="false" outlineLevel="0" collapsed="false">
      <c r="A187" s="140" t="s">
        <v>1361</v>
      </c>
      <c r="B187" s="25" t="s">
        <v>1905</v>
      </c>
      <c r="C187" s="139"/>
      <c r="E187" s="183" t="n">
        <f aca="false">SUM(E188:E194)</f>
        <v>10910365.0501167</v>
      </c>
    </row>
    <row r="188" customFormat="false" ht="12.75" hidden="false" customHeight="false" outlineLevel="0" collapsed="false">
      <c r="A188" s="136" t="s">
        <v>1725</v>
      </c>
      <c r="B188" s="5" t="s">
        <v>1906</v>
      </c>
      <c r="C188" s="139"/>
      <c r="E188" s="6" t="n">
        <f aca="false">+E159/12</f>
        <v>2526927.91666667</v>
      </c>
    </row>
    <row r="189" customFormat="false" ht="12.75" hidden="false" customHeight="false" outlineLevel="0" collapsed="false">
      <c r="A189" s="136" t="s">
        <v>1726</v>
      </c>
      <c r="B189" s="5" t="s">
        <v>1364</v>
      </c>
      <c r="C189" s="139"/>
      <c r="E189" s="6" t="n">
        <f aca="false">+E159*18.647%</f>
        <v>5654354.98345</v>
      </c>
    </row>
    <row r="190" customFormat="false" ht="12.75" hidden="false" customHeight="false" outlineLevel="0" collapsed="false">
      <c r="A190" s="136" t="s">
        <v>1727</v>
      </c>
      <c r="B190" s="5" t="s">
        <v>1366</v>
      </c>
      <c r="C190" s="139"/>
      <c r="E190" s="6" t="n">
        <f aca="false">+E159*4%</f>
        <v>1212925.4</v>
      </c>
    </row>
    <row r="191" customFormat="false" ht="12.75" hidden="false" customHeight="false" outlineLevel="0" collapsed="false">
      <c r="A191" s="136" t="s">
        <v>1728</v>
      </c>
      <c r="B191" s="5" t="s">
        <v>1368</v>
      </c>
      <c r="C191" s="139"/>
      <c r="E191" s="6" t="n">
        <f aca="false">+E159*3%</f>
        <v>909694.05</v>
      </c>
    </row>
    <row r="192" customFormat="false" ht="12.75" hidden="false" customHeight="false" outlineLevel="0" collapsed="false">
      <c r="A192" s="136" t="s">
        <v>1729</v>
      </c>
      <c r="B192" s="5" t="s">
        <v>1370</v>
      </c>
      <c r="C192" s="139"/>
      <c r="E192" s="6" t="n">
        <f aca="false">+E159*0.5%</f>
        <v>151615.675</v>
      </c>
    </row>
    <row r="193" customFormat="false" ht="12.75" hidden="false" customHeight="false" outlineLevel="0" collapsed="false">
      <c r="A193" s="136" t="s">
        <v>1730</v>
      </c>
      <c r="B193" s="5" t="s">
        <v>1372</v>
      </c>
      <c r="C193" s="139"/>
      <c r="E193" s="6" t="n">
        <f aca="false">+E159*0.5%</f>
        <v>151615.675</v>
      </c>
    </row>
    <row r="194" customFormat="false" ht="12.75" hidden="false" customHeight="false" outlineLevel="0" collapsed="false">
      <c r="A194" s="136" t="s">
        <v>2073</v>
      </c>
      <c r="B194" s="5" t="s">
        <v>1374</v>
      </c>
      <c r="C194" s="139"/>
      <c r="E194" s="6" t="n">
        <f aca="false">+E159*1%</f>
        <v>303231.35</v>
      </c>
    </row>
    <row r="195" s="62" customFormat="true" ht="12.75" hidden="false" customHeight="false" outlineLevel="0" collapsed="false">
      <c r="A195" s="133"/>
      <c r="B195" s="25" t="s">
        <v>1338</v>
      </c>
      <c r="E195" s="183" t="n">
        <f aca="false">+E187+E166+E158</f>
        <v>145910636.925117</v>
      </c>
    </row>
    <row r="196" customFormat="false" ht="12.75" hidden="false" customHeight="false" outlineLevel="0" collapsed="false">
      <c r="A196" s="1"/>
      <c r="B196" s="5"/>
      <c r="E196" s="6"/>
    </row>
    <row r="197" customFormat="false" ht="12.75" hidden="false" customHeight="false" outlineLevel="0" collapsed="false">
      <c r="A197" s="140" t="s">
        <v>1339</v>
      </c>
      <c r="B197" s="25" t="s">
        <v>300</v>
      </c>
      <c r="E197" s="6"/>
    </row>
    <row r="198" customFormat="false" ht="12.75" hidden="false" customHeight="false" outlineLevel="0" collapsed="false">
      <c r="A198" s="140" t="s">
        <v>1266</v>
      </c>
      <c r="B198" s="185" t="s">
        <v>144</v>
      </c>
      <c r="E198" s="183" t="n">
        <f aca="false">+E199+E203</f>
        <v>47714137.2990267</v>
      </c>
    </row>
    <row r="199" customFormat="false" ht="12.75" hidden="false" customHeight="false" outlineLevel="0" collapsed="false">
      <c r="A199" s="140" t="s">
        <v>1276</v>
      </c>
      <c r="B199" s="81" t="s">
        <v>1277</v>
      </c>
      <c r="E199" s="183" t="n">
        <f aca="false">SUM(E200:E202)</f>
        <v>36151861.5</v>
      </c>
    </row>
    <row r="200" customFormat="false" ht="12.75" hidden="false" customHeight="false" outlineLevel="0" collapsed="false">
      <c r="A200" s="136" t="s">
        <v>1697</v>
      </c>
      <c r="B200" s="5" t="s">
        <v>1279</v>
      </c>
      <c r="E200" s="6" t="n">
        <v>32134988</v>
      </c>
    </row>
    <row r="201" customFormat="false" ht="12.75" hidden="false" customHeight="false" outlineLevel="0" collapsed="false">
      <c r="A201" s="136" t="s">
        <v>1699</v>
      </c>
      <c r="B201" s="5" t="s">
        <v>1341</v>
      </c>
      <c r="E201" s="6" t="n">
        <f aca="false">+E200/12</f>
        <v>2677915.66666667</v>
      </c>
    </row>
    <row r="202" customFormat="false" ht="12.75" hidden="false" customHeight="false" outlineLevel="0" collapsed="false">
      <c r="A202" s="136" t="s">
        <v>1700</v>
      </c>
      <c r="B202" s="5" t="s">
        <v>1907</v>
      </c>
      <c r="E202" s="6" t="n">
        <f aca="false">+E201/2</f>
        <v>1338957.83333333</v>
      </c>
    </row>
    <row r="203" customFormat="false" ht="12.75" hidden="false" customHeight="false" outlineLevel="0" collapsed="false">
      <c r="A203" s="140" t="s">
        <v>1361</v>
      </c>
      <c r="B203" s="25" t="s">
        <v>1905</v>
      </c>
      <c r="E203" s="183" t="n">
        <f aca="false">SUM(E204:E210)</f>
        <v>11562275.7990267</v>
      </c>
    </row>
    <row r="204" customFormat="false" ht="12.75" hidden="false" customHeight="false" outlineLevel="0" collapsed="false">
      <c r="A204" s="136" t="s">
        <v>1725</v>
      </c>
      <c r="B204" s="5" t="s">
        <v>1906</v>
      </c>
      <c r="E204" s="6" t="n">
        <f aca="false">+E200/12</f>
        <v>2677915.66666667</v>
      </c>
    </row>
    <row r="205" customFormat="false" ht="12.75" hidden="false" customHeight="false" outlineLevel="0" collapsed="false">
      <c r="A205" s="136" t="s">
        <v>1726</v>
      </c>
      <c r="B205" s="5" t="s">
        <v>1364</v>
      </c>
      <c r="E205" s="6" t="n">
        <f aca="false">+E200*18.647%</f>
        <v>5992211.21236</v>
      </c>
    </row>
    <row r="206" customFormat="false" ht="12.75" hidden="false" customHeight="false" outlineLevel="0" collapsed="false">
      <c r="A206" s="136" t="s">
        <v>1727</v>
      </c>
      <c r="B206" s="5" t="s">
        <v>1366</v>
      </c>
      <c r="E206" s="6" t="n">
        <f aca="false">+E200*4%</f>
        <v>1285399.52</v>
      </c>
    </row>
    <row r="207" customFormat="false" ht="12.75" hidden="false" customHeight="false" outlineLevel="0" collapsed="false">
      <c r="A207" s="136" t="s">
        <v>1728</v>
      </c>
      <c r="B207" s="5" t="s">
        <v>1368</v>
      </c>
      <c r="E207" s="6" t="n">
        <f aca="false">+E200*3%</f>
        <v>964049.64</v>
      </c>
    </row>
    <row r="208" customFormat="false" ht="12.75" hidden="false" customHeight="false" outlineLevel="0" collapsed="false">
      <c r="A208" s="136" t="s">
        <v>1729</v>
      </c>
      <c r="B208" s="5" t="s">
        <v>1370</v>
      </c>
      <c r="E208" s="6" t="n">
        <f aca="false">+E200*0.5%</f>
        <v>160674.94</v>
      </c>
    </row>
    <row r="209" customFormat="false" ht="12.75" hidden="false" customHeight="false" outlineLevel="0" collapsed="false">
      <c r="A209" s="136" t="s">
        <v>1730</v>
      </c>
      <c r="B209" s="5" t="s">
        <v>1372</v>
      </c>
      <c r="E209" s="6" t="n">
        <f aca="false">+E200*0.5%</f>
        <v>160674.94</v>
      </c>
    </row>
    <row r="210" customFormat="false" ht="12.75" hidden="false" customHeight="false" outlineLevel="0" collapsed="false">
      <c r="A210" s="136" t="s">
        <v>2073</v>
      </c>
      <c r="B210" s="5" t="s">
        <v>1374</v>
      </c>
      <c r="E210" s="6" t="n">
        <f aca="false">+E200*1%</f>
        <v>321349.88</v>
      </c>
    </row>
    <row r="211" customFormat="false" ht="12.75" hidden="false" customHeight="false" outlineLevel="0" collapsed="false">
      <c r="A211" s="1"/>
      <c r="B211" s="185" t="s">
        <v>1343</v>
      </c>
      <c r="E211" s="183" t="n">
        <f aca="false">+E203+E199</f>
        <v>47714137.2990267</v>
      </c>
    </row>
    <row r="212" customFormat="false" ht="12.75" hidden="false" customHeight="false" outlineLevel="0" collapsed="false">
      <c r="A212" s="1"/>
      <c r="B212" s="5"/>
      <c r="E212" s="6"/>
    </row>
    <row r="213" customFormat="false" ht="12.75" hidden="false" customHeight="false" outlineLevel="0" collapsed="false">
      <c r="A213" s="140" t="s">
        <v>1344</v>
      </c>
      <c r="B213" s="25" t="s">
        <v>896</v>
      </c>
      <c r="E213" s="6"/>
    </row>
    <row r="214" customFormat="false" ht="12.75" hidden="false" customHeight="false" outlineLevel="0" collapsed="false">
      <c r="A214" s="140" t="s">
        <v>1266</v>
      </c>
      <c r="B214" s="185" t="s">
        <v>144</v>
      </c>
      <c r="E214" s="183" t="n">
        <f aca="false">+E215+E219</f>
        <v>50605554.22216</v>
      </c>
    </row>
    <row r="215" customFormat="false" ht="12.75" hidden="false" customHeight="false" outlineLevel="0" collapsed="false">
      <c r="A215" s="140" t="s">
        <v>1276</v>
      </c>
      <c r="B215" s="81" t="s">
        <v>1277</v>
      </c>
      <c r="E215" s="183" t="n">
        <f aca="false">SUM(E216:E218)</f>
        <v>38342619</v>
      </c>
    </row>
    <row r="216" customFormat="false" ht="12.75" hidden="false" customHeight="false" outlineLevel="0" collapsed="false">
      <c r="A216" s="136" t="s">
        <v>1697</v>
      </c>
      <c r="B216" s="5" t="s">
        <v>1279</v>
      </c>
      <c r="E216" s="6" t="n">
        <v>34082328</v>
      </c>
    </row>
    <row r="217" customFormat="false" ht="12.75" hidden="false" customHeight="false" outlineLevel="0" collapsed="false">
      <c r="A217" s="136" t="s">
        <v>1698</v>
      </c>
      <c r="B217" s="5" t="s">
        <v>1341</v>
      </c>
      <c r="E217" s="6" t="n">
        <f aca="false">+E216/12</f>
        <v>2840194</v>
      </c>
    </row>
    <row r="218" customFormat="false" ht="12.75" hidden="false" customHeight="false" outlineLevel="0" collapsed="false">
      <c r="A218" s="136" t="s">
        <v>1699</v>
      </c>
      <c r="B218" s="5" t="s">
        <v>1907</v>
      </c>
      <c r="E218" s="6" t="n">
        <f aca="false">+E217/2</f>
        <v>1420097</v>
      </c>
      <c r="F218" s="0" t="s">
        <v>56</v>
      </c>
    </row>
    <row r="219" customFormat="false" ht="12.75" hidden="false" customHeight="false" outlineLevel="0" collapsed="false">
      <c r="A219" s="140" t="s">
        <v>1361</v>
      </c>
      <c r="B219" s="25" t="s">
        <v>1908</v>
      </c>
      <c r="E219" s="183" t="n">
        <f aca="false">SUM(E220:E226)</f>
        <v>12262935.22216</v>
      </c>
    </row>
    <row r="220" customFormat="false" ht="12.75" hidden="false" customHeight="false" outlineLevel="0" collapsed="false">
      <c r="A220" s="136" t="s">
        <v>1725</v>
      </c>
      <c r="B220" s="5" t="s">
        <v>1906</v>
      </c>
      <c r="E220" s="6" t="n">
        <f aca="false">+E216/12</f>
        <v>2840194</v>
      </c>
    </row>
    <row r="221" customFormat="false" ht="12.75" hidden="false" customHeight="false" outlineLevel="0" collapsed="false">
      <c r="A221" s="136" t="s">
        <v>1726</v>
      </c>
      <c r="B221" s="5" t="s">
        <v>1364</v>
      </c>
      <c r="E221" s="6" t="n">
        <f aca="false">+E216*18.647%</f>
        <v>6355331.70216</v>
      </c>
    </row>
    <row r="222" customFormat="false" ht="12.75" hidden="false" customHeight="false" outlineLevel="0" collapsed="false">
      <c r="A222" s="136" t="s">
        <v>1727</v>
      </c>
      <c r="B222" s="5" t="s">
        <v>1366</v>
      </c>
      <c r="E222" s="6" t="n">
        <f aca="false">+E216*4%</f>
        <v>1363293.12</v>
      </c>
    </row>
    <row r="223" customFormat="false" ht="12.75" hidden="false" customHeight="false" outlineLevel="0" collapsed="false">
      <c r="A223" s="136" t="s">
        <v>1728</v>
      </c>
      <c r="B223" s="5" t="s">
        <v>1368</v>
      </c>
      <c r="E223" s="6" t="n">
        <f aca="false">+E216*3%</f>
        <v>1022469.84</v>
      </c>
    </row>
    <row r="224" customFormat="false" ht="12.75" hidden="false" customHeight="false" outlineLevel="0" collapsed="false">
      <c r="A224" s="136" t="s">
        <v>1729</v>
      </c>
      <c r="B224" s="5" t="s">
        <v>1370</v>
      </c>
      <c r="E224" s="6" t="n">
        <f aca="false">+E216*0.5%</f>
        <v>170411.64</v>
      </c>
    </row>
    <row r="225" customFormat="false" ht="12.75" hidden="false" customHeight="false" outlineLevel="0" collapsed="false">
      <c r="A225" s="136" t="s">
        <v>1730</v>
      </c>
      <c r="B225" s="5" t="s">
        <v>1372</v>
      </c>
      <c r="E225" s="6" t="n">
        <f aca="false">+E216*0.5%</f>
        <v>170411.64</v>
      </c>
    </row>
    <row r="226" customFormat="false" ht="12.75" hidden="false" customHeight="false" outlineLevel="0" collapsed="false">
      <c r="A226" s="136" t="s">
        <v>2073</v>
      </c>
      <c r="B226" s="5" t="s">
        <v>1374</v>
      </c>
      <c r="E226" s="6" t="n">
        <f aca="false">+E216*1%</f>
        <v>340823.28</v>
      </c>
    </row>
    <row r="227" customFormat="false" ht="12.75" hidden="false" customHeight="false" outlineLevel="0" collapsed="false">
      <c r="A227" s="1"/>
      <c r="B227" s="25" t="s">
        <v>1347</v>
      </c>
      <c r="E227" s="183" t="n">
        <f aca="false">+E219+E215</f>
        <v>50605554.22216</v>
      </c>
    </row>
    <row r="228" customFormat="false" ht="12.75" hidden="false" customHeight="false" outlineLevel="0" collapsed="false">
      <c r="A228" s="1"/>
      <c r="B228" s="5"/>
      <c r="E228" s="6"/>
    </row>
    <row r="229" customFormat="false" ht="12.75" hidden="false" customHeight="false" outlineLevel="0" collapsed="false">
      <c r="A229" s="140" t="s">
        <v>1348</v>
      </c>
      <c r="B229" s="25" t="s">
        <v>1349</v>
      </c>
      <c r="E229" s="6"/>
    </row>
    <row r="230" customFormat="false" ht="12.75" hidden="false" customHeight="false" outlineLevel="0" collapsed="false">
      <c r="A230" s="140" t="s">
        <v>1266</v>
      </c>
      <c r="B230" s="185" t="s">
        <v>144</v>
      </c>
      <c r="E230" s="183" t="n">
        <f aca="false">+E231+E235</f>
        <v>31751248.29168</v>
      </c>
    </row>
    <row r="231" customFormat="false" ht="12.75" hidden="false" customHeight="false" outlineLevel="0" collapsed="false">
      <c r="A231" s="140" t="s">
        <v>1276</v>
      </c>
      <c r="B231" s="81" t="s">
        <v>1277</v>
      </c>
      <c r="E231" s="183" t="n">
        <f aca="false">SUM(E232:E234)</f>
        <v>24057162</v>
      </c>
    </row>
    <row r="232" customFormat="false" ht="12.75" hidden="false" customHeight="false" outlineLevel="0" collapsed="false">
      <c r="A232" s="136" t="s">
        <v>1697</v>
      </c>
      <c r="B232" s="5" t="s">
        <v>1279</v>
      </c>
      <c r="C232" s="40" t="s">
        <v>56</v>
      </c>
      <c r="E232" s="6" t="n">
        <v>21384144</v>
      </c>
    </row>
    <row r="233" customFormat="false" ht="12.75" hidden="false" customHeight="false" outlineLevel="0" collapsed="false">
      <c r="A233" s="136" t="s">
        <v>1698</v>
      </c>
      <c r="B233" s="5" t="s">
        <v>1341</v>
      </c>
      <c r="E233" s="6" t="n">
        <f aca="false">+E232/12</f>
        <v>1782012</v>
      </c>
    </row>
    <row r="234" customFormat="false" ht="12.75" hidden="false" customHeight="false" outlineLevel="0" collapsed="false">
      <c r="A234" s="136" t="s">
        <v>1699</v>
      </c>
      <c r="B234" s="5" t="s">
        <v>1907</v>
      </c>
      <c r="E234" s="6" t="n">
        <f aca="false">+E233/2</f>
        <v>891006</v>
      </c>
    </row>
    <row r="235" customFormat="false" ht="12.75" hidden="false" customHeight="false" outlineLevel="0" collapsed="false">
      <c r="A235" s="140" t="s">
        <v>1361</v>
      </c>
      <c r="B235" s="25" t="s">
        <v>1909</v>
      </c>
      <c r="E235" s="183" t="n">
        <f aca="false">SUM(E236:E242)</f>
        <v>7694086.29168</v>
      </c>
    </row>
    <row r="236" customFormat="false" ht="12.75" hidden="false" customHeight="false" outlineLevel="0" collapsed="false">
      <c r="A236" s="136" t="s">
        <v>1725</v>
      </c>
      <c r="B236" s="5" t="s">
        <v>1906</v>
      </c>
      <c r="E236" s="6" t="n">
        <f aca="false">+E232/12</f>
        <v>1782012</v>
      </c>
    </row>
    <row r="237" customFormat="false" ht="12.75" hidden="false" customHeight="false" outlineLevel="0" collapsed="false">
      <c r="A237" s="136" t="s">
        <v>1726</v>
      </c>
      <c r="B237" s="5" t="s">
        <v>1364</v>
      </c>
      <c r="E237" s="6" t="n">
        <f aca="false">+E232*18.647%</f>
        <v>3987501.33168</v>
      </c>
    </row>
    <row r="238" customFormat="false" ht="12.75" hidden="false" customHeight="false" outlineLevel="0" collapsed="false">
      <c r="A238" s="136" t="s">
        <v>1727</v>
      </c>
      <c r="B238" s="5" t="s">
        <v>1366</v>
      </c>
      <c r="E238" s="6" t="n">
        <f aca="false">+E232*4%</f>
        <v>855365.76</v>
      </c>
    </row>
    <row r="239" customFormat="false" ht="12.75" hidden="false" customHeight="false" outlineLevel="0" collapsed="false">
      <c r="A239" s="136" t="s">
        <v>1728</v>
      </c>
      <c r="B239" s="5" t="s">
        <v>1368</v>
      </c>
      <c r="E239" s="6" t="n">
        <f aca="false">+E232*3%</f>
        <v>641524.32</v>
      </c>
    </row>
    <row r="240" customFormat="false" ht="12.75" hidden="false" customHeight="false" outlineLevel="0" collapsed="false">
      <c r="A240" s="136" t="s">
        <v>1729</v>
      </c>
      <c r="B240" s="5" t="s">
        <v>1370</v>
      </c>
      <c r="E240" s="6" t="n">
        <f aca="false">+E232*0.5%</f>
        <v>106920.72</v>
      </c>
    </row>
    <row r="241" customFormat="false" ht="12.75" hidden="false" customHeight="false" outlineLevel="0" collapsed="false">
      <c r="A241" s="136" t="s">
        <v>1730</v>
      </c>
      <c r="B241" s="5" t="s">
        <v>1372</v>
      </c>
      <c r="E241" s="6" t="n">
        <f aca="false">+E232*0.5%</f>
        <v>106920.72</v>
      </c>
    </row>
    <row r="242" customFormat="false" ht="12.75" hidden="false" customHeight="false" outlineLevel="0" collapsed="false">
      <c r="A242" s="136" t="s">
        <v>2073</v>
      </c>
      <c r="B242" s="5" t="s">
        <v>1374</v>
      </c>
      <c r="E242" s="6" t="n">
        <f aca="false">+E232*1%</f>
        <v>213841.44</v>
      </c>
    </row>
    <row r="243" customFormat="false" ht="12.75" hidden="false" customHeight="false" outlineLevel="0" collapsed="false">
      <c r="A243" s="1"/>
      <c r="B243" s="25" t="s">
        <v>1351</v>
      </c>
      <c r="E243" s="183" t="n">
        <f aca="false">+E235+E231</f>
        <v>31751248.29168</v>
      </c>
    </row>
    <row r="244" customFormat="false" ht="12.75" hidden="false" customHeight="false" outlineLevel="0" collapsed="false">
      <c r="A244" s="1"/>
      <c r="B244" s="5"/>
      <c r="E244" s="6"/>
    </row>
    <row r="245" customFormat="false" ht="12.75" hidden="false" customHeight="false" outlineLevel="0" collapsed="false">
      <c r="A245" s="140" t="s">
        <v>1352</v>
      </c>
      <c r="B245" s="25" t="s">
        <v>1353</v>
      </c>
      <c r="E245" s="183" t="n">
        <f aca="false">+E246+E262</f>
        <v>70219670.80183</v>
      </c>
    </row>
    <row r="246" customFormat="false" ht="12.75" hidden="false" customHeight="false" outlineLevel="0" collapsed="false">
      <c r="A246" s="140" t="s">
        <v>1266</v>
      </c>
      <c r="B246" s="185" t="s">
        <v>144</v>
      </c>
      <c r="E246" s="183" t="n">
        <f aca="false">+E247+E251+E254</f>
        <v>52119670.80183</v>
      </c>
    </row>
    <row r="247" customFormat="false" ht="12.75" hidden="false" customHeight="false" outlineLevel="0" collapsed="false">
      <c r="A247" s="140" t="s">
        <v>1276</v>
      </c>
      <c r="B247" s="81" t="s">
        <v>1277</v>
      </c>
      <c r="E247" s="183" t="n">
        <f aca="false">SUM(E248:E250)</f>
        <v>36792437.625</v>
      </c>
    </row>
    <row r="248" customFormat="false" ht="12.75" hidden="false" customHeight="false" outlineLevel="0" collapsed="false">
      <c r="A248" s="136" t="s">
        <v>1697</v>
      </c>
      <c r="B248" s="5" t="s">
        <v>1279</v>
      </c>
      <c r="C248" s="40" t="s">
        <v>56</v>
      </c>
      <c r="E248" s="6" t="n">
        <v>32704389</v>
      </c>
    </row>
    <row r="249" customFormat="false" ht="12.75" hidden="false" customHeight="false" outlineLevel="0" collapsed="false">
      <c r="A249" s="136" t="s">
        <v>1698</v>
      </c>
      <c r="B249" s="5" t="s">
        <v>1341</v>
      </c>
      <c r="E249" s="6" t="n">
        <f aca="false">+E248/12</f>
        <v>2725365.75</v>
      </c>
    </row>
    <row r="250" customFormat="false" ht="12.75" hidden="false" customHeight="false" outlineLevel="0" collapsed="false">
      <c r="A250" s="136" t="s">
        <v>1699</v>
      </c>
      <c r="B250" s="5" t="s">
        <v>1907</v>
      </c>
      <c r="E250" s="6" t="n">
        <f aca="false">+E249/2</f>
        <v>1362682.875</v>
      </c>
    </row>
    <row r="251" customFormat="false" ht="12.75" hidden="false" customHeight="false" outlineLevel="0" collapsed="false">
      <c r="A251" s="140" t="s">
        <v>1298</v>
      </c>
      <c r="B251" s="25" t="s">
        <v>1299</v>
      </c>
      <c r="E251" s="183" t="n">
        <f aca="false">SUM(E252:E253)</f>
        <v>3560085</v>
      </c>
    </row>
    <row r="252" customFormat="false" ht="12.75" hidden="false" customHeight="false" outlineLevel="0" collapsed="false">
      <c r="A252" s="136" t="s">
        <v>1704</v>
      </c>
      <c r="B252" s="5" t="s">
        <v>1357</v>
      </c>
      <c r="E252" s="6" t="n">
        <v>3560085</v>
      </c>
    </row>
    <row r="253" customFormat="false" ht="12.75" hidden="false" customHeight="false" outlineLevel="0" collapsed="false">
      <c r="A253" s="136" t="s">
        <v>1705</v>
      </c>
      <c r="B253" s="5" t="s">
        <v>1910</v>
      </c>
      <c r="E253" s="6" t="n">
        <v>0</v>
      </c>
    </row>
    <row r="254" customFormat="false" ht="12.75" hidden="false" customHeight="false" outlineLevel="0" collapsed="false">
      <c r="A254" s="140" t="s">
        <v>1361</v>
      </c>
      <c r="B254" s="25" t="s">
        <v>1905</v>
      </c>
      <c r="E254" s="183" t="n">
        <f aca="false">SUM(E255:E261)</f>
        <v>11767148.17683</v>
      </c>
    </row>
    <row r="255" customFormat="false" ht="12.75" hidden="false" customHeight="false" outlineLevel="0" collapsed="false">
      <c r="A255" s="136" t="s">
        <v>1725</v>
      </c>
      <c r="B255" s="5" t="s">
        <v>1906</v>
      </c>
      <c r="E255" s="6" t="n">
        <f aca="false">+E248/12</f>
        <v>2725365.75</v>
      </c>
    </row>
    <row r="256" customFormat="false" ht="12.75" hidden="false" customHeight="false" outlineLevel="0" collapsed="false">
      <c r="A256" s="136" t="s">
        <v>1726</v>
      </c>
      <c r="B256" s="5" t="s">
        <v>1364</v>
      </c>
      <c r="E256" s="6" t="n">
        <f aca="false">+E248*18.647%</f>
        <v>6098387.41683</v>
      </c>
    </row>
    <row r="257" customFormat="false" ht="12.75" hidden="false" customHeight="false" outlineLevel="0" collapsed="false">
      <c r="A257" s="136" t="s">
        <v>1727</v>
      </c>
      <c r="B257" s="5" t="s">
        <v>1366</v>
      </c>
      <c r="E257" s="6" t="n">
        <f aca="false">+E248*4%</f>
        <v>1308175.56</v>
      </c>
    </row>
    <row r="258" customFormat="false" ht="12.75" hidden="false" customHeight="false" outlineLevel="0" collapsed="false">
      <c r="A258" s="136" t="s">
        <v>1728</v>
      </c>
      <c r="B258" s="5" t="s">
        <v>1368</v>
      </c>
      <c r="E258" s="6" t="n">
        <f aca="false">+E248*3%</f>
        <v>981131.67</v>
      </c>
    </row>
    <row r="259" customFormat="false" ht="12.75" hidden="false" customHeight="false" outlineLevel="0" collapsed="false">
      <c r="A259" s="136" t="s">
        <v>1729</v>
      </c>
      <c r="B259" s="5" t="s">
        <v>1370</v>
      </c>
      <c r="E259" s="6" t="n">
        <f aca="false">+E248*0.5%</f>
        <v>163521.945</v>
      </c>
    </row>
    <row r="260" customFormat="false" ht="12.75" hidden="false" customHeight="false" outlineLevel="0" collapsed="false">
      <c r="A260" s="136" t="s">
        <v>1730</v>
      </c>
      <c r="B260" s="5" t="s">
        <v>1372</v>
      </c>
      <c r="E260" s="6" t="n">
        <f aca="false">+E248*0.5%</f>
        <v>163521.945</v>
      </c>
    </row>
    <row r="261" customFormat="false" ht="12.75" hidden="false" customHeight="false" outlineLevel="0" collapsed="false">
      <c r="A261" s="136" t="s">
        <v>2073</v>
      </c>
      <c r="B261" s="5" t="s">
        <v>1374</v>
      </c>
      <c r="E261" s="6" t="n">
        <f aca="false">+E248*1%</f>
        <v>327043.89</v>
      </c>
    </row>
    <row r="262" customFormat="false" ht="12.75" hidden="false" customHeight="false" outlineLevel="0" collapsed="false">
      <c r="A262" s="140" t="s">
        <v>1361</v>
      </c>
      <c r="B262" s="25" t="s">
        <v>805</v>
      </c>
      <c r="E262" s="183" t="n">
        <f aca="false">SUM(E263:E265)</f>
        <v>18100000</v>
      </c>
    </row>
    <row r="263" customFormat="false" ht="12.75" hidden="false" customHeight="false" outlineLevel="0" collapsed="false">
      <c r="A263" s="136" t="s">
        <v>1725</v>
      </c>
      <c r="B263" s="5" t="s">
        <v>1911</v>
      </c>
      <c r="E263" s="186" t="n">
        <f aca="false">+E86+E87+E88+E89+E90+E92+E93</f>
        <v>6600000</v>
      </c>
    </row>
    <row r="264" customFormat="false" ht="12.75" hidden="false" customHeight="false" outlineLevel="0" collapsed="false">
      <c r="A264" s="136" t="s">
        <v>1726</v>
      </c>
      <c r="B264" s="5" t="s">
        <v>1912</v>
      </c>
      <c r="E264" s="186" t="n">
        <f aca="false">+E98</f>
        <v>3000000</v>
      </c>
    </row>
    <row r="265" customFormat="false" ht="12.75" hidden="false" customHeight="false" outlineLevel="0" collapsed="false">
      <c r="A265" s="136" t="s">
        <v>1727</v>
      </c>
      <c r="B265" s="5" t="s">
        <v>1913</v>
      </c>
      <c r="E265" s="6" t="n">
        <f aca="false">+E100</f>
        <v>8500000</v>
      </c>
    </row>
    <row r="266" customFormat="false" ht="12.75" hidden="false" customHeight="false" outlineLevel="0" collapsed="false">
      <c r="A266" s="1"/>
      <c r="B266" s="185" t="s">
        <v>1381</v>
      </c>
      <c r="E266" s="183" t="n">
        <f aca="false">+E262+E254+E251+E247</f>
        <v>70219670.80183</v>
      </c>
    </row>
    <row r="267" customFormat="false" ht="12.75" hidden="false" customHeight="false" outlineLevel="0" collapsed="false">
      <c r="A267" s="1"/>
      <c r="B267" s="5"/>
      <c r="E267" s="6"/>
    </row>
    <row r="268" customFormat="false" ht="12.75" hidden="false" customHeight="false" outlineLevel="0" collapsed="false">
      <c r="A268" s="140" t="s">
        <v>1382</v>
      </c>
      <c r="B268" s="25" t="s">
        <v>1383</v>
      </c>
      <c r="E268" s="183" t="n">
        <f aca="false">+E269</f>
        <v>156528071.336233</v>
      </c>
    </row>
    <row r="269" customFormat="false" ht="12.75" hidden="false" customHeight="false" outlineLevel="0" collapsed="false">
      <c r="A269" s="140" t="s">
        <v>1266</v>
      </c>
      <c r="B269" s="25" t="s">
        <v>1345</v>
      </c>
      <c r="E269" s="183" t="n">
        <f aca="false">+E270+E274</f>
        <v>156528071.336233</v>
      </c>
    </row>
    <row r="270" customFormat="false" ht="12.75" hidden="false" customHeight="false" outlineLevel="0" collapsed="false">
      <c r="A270" s="140" t="s">
        <v>1276</v>
      </c>
      <c r="B270" s="81" t="s">
        <v>1277</v>
      </c>
      <c r="E270" s="183" t="n">
        <f aca="false">SUM(E271:E273)</f>
        <v>118597578.75</v>
      </c>
    </row>
    <row r="271" customFormat="false" ht="12.75" hidden="false" customHeight="false" outlineLevel="0" collapsed="false">
      <c r="A271" s="136" t="s">
        <v>1697</v>
      </c>
      <c r="B271" s="5" t="s">
        <v>1279</v>
      </c>
      <c r="E271" s="6" t="n">
        <v>105420070</v>
      </c>
    </row>
    <row r="272" customFormat="false" ht="12.75" hidden="false" customHeight="false" outlineLevel="0" collapsed="false">
      <c r="A272" s="136" t="s">
        <v>1698</v>
      </c>
      <c r="B272" s="5" t="s">
        <v>1341</v>
      </c>
      <c r="E272" s="6" t="n">
        <f aca="false">+E271/12</f>
        <v>8785005.83333333</v>
      </c>
    </row>
    <row r="273" customFormat="false" ht="12.75" hidden="false" customHeight="false" outlineLevel="0" collapsed="false">
      <c r="A273" s="136" t="s">
        <v>1699</v>
      </c>
      <c r="B273" s="5" t="s">
        <v>1907</v>
      </c>
      <c r="E273" s="6" t="n">
        <f aca="false">+E272/2</f>
        <v>4392502.91666667</v>
      </c>
    </row>
    <row r="274" customFormat="false" ht="12.75" hidden="false" customHeight="false" outlineLevel="0" collapsed="false">
      <c r="A274" s="140" t="s">
        <v>1361</v>
      </c>
      <c r="B274" s="25" t="s">
        <v>1905</v>
      </c>
      <c r="E274" s="183" t="n">
        <f aca="false">SUM(E275:E281)</f>
        <v>37930492.5862333</v>
      </c>
    </row>
    <row r="275" customFormat="false" ht="12.75" hidden="false" customHeight="false" outlineLevel="0" collapsed="false">
      <c r="A275" s="136" t="s">
        <v>1725</v>
      </c>
      <c r="B275" s="5" t="s">
        <v>1906</v>
      </c>
      <c r="E275" s="6" t="n">
        <f aca="false">+E271/12</f>
        <v>8785005.83333333</v>
      </c>
    </row>
    <row r="276" customFormat="false" ht="12.75" hidden="false" customHeight="false" outlineLevel="0" collapsed="false">
      <c r="A276" s="136" t="s">
        <v>1726</v>
      </c>
      <c r="B276" s="5" t="s">
        <v>1364</v>
      </c>
      <c r="E276" s="6" t="n">
        <f aca="false">+E271*18.647%</f>
        <v>19657680.4529</v>
      </c>
    </row>
    <row r="277" customFormat="false" ht="12.75" hidden="false" customHeight="false" outlineLevel="0" collapsed="false">
      <c r="A277" s="136" t="s">
        <v>1727</v>
      </c>
      <c r="B277" s="5" t="s">
        <v>1366</v>
      </c>
      <c r="E277" s="6" t="n">
        <f aca="false">+E271*4%</f>
        <v>4216802.8</v>
      </c>
    </row>
    <row r="278" customFormat="false" ht="12.75" hidden="false" customHeight="false" outlineLevel="0" collapsed="false">
      <c r="A278" s="136" t="s">
        <v>1728</v>
      </c>
      <c r="B278" s="5" t="s">
        <v>1368</v>
      </c>
      <c r="E278" s="6" t="n">
        <f aca="false">+E271*3%</f>
        <v>3162602.1</v>
      </c>
    </row>
    <row r="279" customFormat="false" ht="12.75" hidden="false" customHeight="false" outlineLevel="0" collapsed="false">
      <c r="A279" s="136" t="s">
        <v>1729</v>
      </c>
      <c r="B279" s="5" t="s">
        <v>1370</v>
      </c>
      <c r="E279" s="6" t="n">
        <f aca="false">+E271*0.5%</f>
        <v>527100.35</v>
      </c>
    </row>
    <row r="280" customFormat="false" ht="12.75" hidden="false" customHeight="false" outlineLevel="0" collapsed="false">
      <c r="A280" s="136" t="s">
        <v>1730</v>
      </c>
      <c r="B280" s="5" t="s">
        <v>1372</v>
      </c>
      <c r="E280" s="6" t="n">
        <f aca="false">+E271*0.5%</f>
        <v>527100.35</v>
      </c>
    </row>
    <row r="281" customFormat="false" ht="12.75" hidden="false" customHeight="false" outlineLevel="0" collapsed="false">
      <c r="A281" s="136" t="s">
        <v>2073</v>
      </c>
      <c r="B281" s="5" t="s">
        <v>1374</v>
      </c>
      <c r="E281" s="6" t="n">
        <f aca="false">+E271*1%</f>
        <v>1054200.7</v>
      </c>
    </row>
    <row r="282" customFormat="false" ht="12.75" hidden="false" customHeight="false" outlineLevel="0" collapsed="false">
      <c r="A282" s="1"/>
      <c r="B282" s="25" t="s">
        <v>385</v>
      </c>
      <c r="E282" s="183" t="n">
        <f aca="false">+E274+E270</f>
        <v>156528071.336233</v>
      </c>
    </row>
    <row r="283" customFormat="false" ht="12.75" hidden="false" customHeight="false" outlineLevel="0" collapsed="false">
      <c r="A283" s="1"/>
      <c r="B283" s="5"/>
      <c r="E283" s="6"/>
    </row>
    <row r="284" customFormat="false" ht="12.75" hidden="false" customHeight="false" outlineLevel="0" collapsed="false">
      <c r="A284" s="140" t="s">
        <v>1384</v>
      </c>
      <c r="B284" s="25" t="s">
        <v>387</v>
      </c>
      <c r="E284" s="183" t="n">
        <f aca="false">+E285</f>
        <v>38369322.6178333</v>
      </c>
    </row>
    <row r="285" customFormat="false" ht="12.75" hidden="false" customHeight="false" outlineLevel="0" collapsed="false">
      <c r="A285" s="140" t="s">
        <v>1266</v>
      </c>
      <c r="B285" s="25" t="s">
        <v>1345</v>
      </c>
      <c r="E285" s="183" t="n">
        <f aca="false">+E286+E290</f>
        <v>38369322.6178333</v>
      </c>
    </row>
    <row r="286" customFormat="false" ht="12.75" hidden="false" customHeight="false" outlineLevel="0" collapsed="false">
      <c r="A286" s="140" t="s">
        <v>1276</v>
      </c>
      <c r="B286" s="81" t="s">
        <v>1277</v>
      </c>
      <c r="E286" s="183" t="n">
        <f aca="false">SUM(E287:E289)</f>
        <v>29071518.75</v>
      </c>
    </row>
    <row r="287" customFormat="false" ht="12.75" hidden="false" customHeight="false" outlineLevel="0" collapsed="false">
      <c r="A287" s="136" t="s">
        <v>1697</v>
      </c>
      <c r="B287" s="5" t="s">
        <v>1279</v>
      </c>
      <c r="E287" s="6" t="n">
        <v>25841350</v>
      </c>
    </row>
    <row r="288" customFormat="false" ht="12.75" hidden="false" customHeight="false" outlineLevel="0" collapsed="false">
      <c r="A288" s="136" t="s">
        <v>1698</v>
      </c>
      <c r="B288" s="5" t="s">
        <v>1341</v>
      </c>
      <c r="E288" s="6" t="n">
        <f aca="false">+E287/12</f>
        <v>2153445.83333333</v>
      </c>
    </row>
    <row r="289" customFormat="false" ht="12.75" hidden="false" customHeight="false" outlineLevel="0" collapsed="false">
      <c r="A289" s="136" t="s">
        <v>1699</v>
      </c>
      <c r="B289" s="5" t="s">
        <v>1907</v>
      </c>
      <c r="E289" s="6" t="n">
        <f aca="false">+E288/2</f>
        <v>1076722.91666667</v>
      </c>
    </row>
    <row r="290" customFormat="false" ht="12.75" hidden="false" customHeight="false" outlineLevel="0" collapsed="false">
      <c r="A290" s="140" t="s">
        <v>1361</v>
      </c>
      <c r="B290" s="25" t="s">
        <v>1905</v>
      </c>
      <c r="E290" s="183" t="n">
        <f aca="false">SUM(E291:E297)</f>
        <v>9297803.86783333</v>
      </c>
    </row>
    <row r="291" customFormat="false" ht="12.75" hidden="false" customHeight="false" outlineLevel="0" collapsed="false">
      <c r="A291" s="136" t="s">
        <v>1725</v>
      </c>
      <c r="B291" s="5" t="s">
        <v>1906</v>
      </c>
      <c r="E291" s="6" t="n">
        <f aca="false">+E287/12</f>
        <v>2153445.83333333</v>
      </c>
    </row>
    <row r="292" customFormat="false" ht="12.75" hidden="false" customHeight="false" outlineLevel="0" collapsed="false">
      <c r="A292" s="136" t="s">
        <v>1726</v>
      </c>
      <c r="B292" s="5" t="s">
        <v>1364</v>
      </c>
      <c r="E292" s="6" t="n">
        <f aca="false">+E287*18.647%</f>
        <v>4818636.5345</v>
      </c>
    </row>
    <row r="293" customFormat="false" ht="12.75" hidden="false" customHeight="false" outlineLevel="0" collapsed="false">
      <c r="A293" s="136" t="s">
        <v>1727</v>
      </c>
      <c r="B293" s="5" t="s">
        <v>1366</v>
      </c>
      <c r="E293" s="6" t="n">
        <f aca="false">+E287*4%</f>
        <v>1033654</v>
      </c>
    </row>
    <row r="294" customFormat="false" ht="12.75" hidden="false" customHeight="false" outlineLevel="0" collapsed="false">
      <c r="A294" s="136" t="s">
        <v>1728</v>
      </c>
      <c r="B294" s="5" t="s">
        <v>1368</v>
      </c>
      <c r="E294" s="6" t="n">
        <f aca="false">+E287*3%</f>
        <v>775240.5</v>
      </c>
    </row>
    <row r="295" customFormat="false" ht="12.75" hidden="false" customHeight="false" outlineLevel="0" collapsed="false">
      <c r="A295" s="136" t="s">
        <v>1729</v>
      </c>
      <c r="B295" s="5" t="s">
        <v>1370</v>
      </c>
      <c r="E295" s="6" t="n">
        <f aca="false">+E287*0.5%</f>
        <v>129206.75</v>
      </c>
    </row>
    <row r="296" customFormat="false" ht="12.75" hidden="false" customHeight="false" outlineLevel="0" collapsed="false">
      <c r="A296" s="136" t="s">
        <v>1730</v>
      </c>
      <c r="B296" s="5" t="s">
        <v>1372</v>
      </c>
      <c r="E296" s="6" t="n">
        <f aca="false">+E287*0.5%</f>
        <v>129206.75</v>
      </c>
    </row>
    <row r="297" customFormat="false" ht="12.75" hidden="false" customHeight="false" outlineLevel="0" collapsed="false">
      <c r="A297" s="136" t="s">
        <v>2073</v>
      </c>
      <c r="B297" s="5" t="s">
        <v>1374</v>
      </c>
      <c r="E297" s="6" t="n">
        <f aca="false">+E287*1%</f>
        <v>258413.5</v>
      </c>
    </row>
    <row r="298" customFormat="false" ht="12.75" hidden="false" customHeight="false" outlineLevel="0" collapsed="false">
      <c r="A298" s="1"/>
      <c r="B298" s="25" t="s">
        <v>1385</v>
      </c>
      <c r="E298" s="183" t="n">
        <f aca="false">+E290+E286</f>
        <v>38369322.6178333</v>
      </c>
    </row>
    <row r="299" customFormat="false" ht="12.75" hidden="false" customHeight="false" outlineLevel="0" collapsed="false">
      <c r="A299" s="1"/>
      <c r="B299" s="79"/>
      <c r="E299" s="6"/>
    </row>
    <row r="300" s="14" customFormat="true" ht="12.75" hidden="false" customHeight="false" outlineLevel="0" collapsed="false">
      <c r="A300" s="187" t="s">
        <v>56</v>
      </c>
      <c r="B300" s="188" t="s">
        <v>1386</v>
      </c>
      <c r="E300" s="189" t="n">
        <f aca="false">+E298+E282+E266+E243+E227+E211+E195+E154+E150</f>
        <v>702728446.49388</v>
      </c>
    </row>
    <row r="301" customFormat="false" ht="12.75" hidden="false" customHeight="false" outlineLevel="0" collapsed="false">
      <c r="A301" s="26"/>
      <c r="B301" s="79"/>
      <c r="E301" s="6"/>
    </row>
    <row r="302" customFormat="false" ht="12.75" hidden="false" customHeight="false" outlineLevel="0" collapsed="false">
      <c r="A302" s="121" t="s">
        <v>1387</v>
      </c>
      <c r="B302" s="25" t="s">
        <v>395</v>
      </c>
      <c r="E302" s="183" t="n">
        <f aca="false">+E303</f>
        <v>37832412</v>
      </c>
    </row>
    <row r="303" s="62" customFormat="true" ht="12.75" hidden="false" customHeight="false" outlineLevel="0" collapsed="false">
      <c r="A303" s="121" t="s">
        <v>1388</v>
      </c>
      <c r="B303" s="25" t="s">
        <v>1389</v>
      </c>
      <c r="E303" s="183" t="n">
        <f aca="false">SUM(E304:E307)</f>
        <v>37832412</v>
      </c>
    </row>
    <row r="304" customFormat="false" ht="12.75" hidden="false" customHeight="false" outlineLevel="0" collapsed="false">
      <c r="A304" s="145" t="s">
        <v>1731</v>
      </c>
      <c r="B304" s="5" t="s">
        <v>1391</v>
      </c>
      <c r="E304" s="6" t="n">
        <v>17932243</v>
      </c>
    </row>
    <row r="305" customFormat="false" ht="12.75" hidden="false" customHeight="false" outlineLevel="0" collapsed="false">
      <c r="A305" s="145" t="s">
        <v>1732</v>
      </c>
      <c r="B305" s="5" t="s">
        <v>1393</v>
      </c>
      <c r="E305" s="6" t="n">
        <v>3328997</v>
      </c>
    </row>
    <row r="306" customFormat="false" ht="12.75" hidden="false" customHeight="false" outlineLevel="0" collapsed="false">
      <c r="A306" s="145" t="s">
        <v>1733</v>
      </c>
      <c r="B306" s="5" t="s">
        <v>399</v>
      </c>
      <c r="E306" s="6" t="n">
        <v>10000000</v>
      </c>
    </row>
    <row r="307" customFormat="false" ht="12.75" hidden="false" customHeight="false" outlineLevel="0" collapsed="false">
      <c r="A307" s="145" t="s">
        <v>1734</v>
      </c>
      <c r="B307" s="5" t="s">
        <v>1914</v>
      </c>
      <c r="E307" s="6" t="n">
        <v>6571172</v>
      </c>
    </row>
    <row r="308" s="192" customFormat="true" ht="12.75" hidden="false" customHeight="false" outlineLevel="0" collapsed="false">
      <c r="A308" s="190"/>
      <c r="B308" s="191" t="s">
        <v>1397</v>
      </c>
      <c r="E308" s="189" t="n">
        <f aca="false">SUM(E304:E307)</f>
        <v>37832412</v>
      </c>
    </row>
    <row r="309" customFormat="false" ht="12.75" hidden="false" customHeight="false" outlineLevel="0" collapsed="false">
      <c r="A309" s="96"/>
      <c r="B309" s="5"/>
      <c r="E309" s="6"/>
    </row>
    <row r="310" customFormat="false" ht="12.75" hidden="false" customHeight="false" outlineLevel="0" collapsed="false">
      <c r="A310" s="121" t="s">
        <v>1398</v>
      </c>
      <c r="B310" s="25" t="s">
        <v>1399</v>
      </c>
      <c r="E310" s="6"/>
    </row>
    <row r="311" s="62" customFormat="true" ht="12.75" hidden="false" customHeight="false" outlineLevel="0" collapsed="false">
      <c r="A311" s="121" t="s">
        <v>1400</v>
      </c>
      <c r="B311" s="25" t="s">
        <v>1401</v>
      </c>
      <c r="E311" s="183" t="n">
        <f aca="false">+E312+E314</f>
        <v>2137623856.29912</v>
      </c>
    </row>
    <row r="312" customFormat="false" ht="12.75" hidden="false" customHeight="false" outlineLevel="0" collapsed="false">
      <c r="A312" s="121" t="s">
        <v>1402</v>
      </c>
      <c r="B312" s="25" t="s">
        <v>1403</v>
      </c>
      <c r="E312" s="183" t="n">
        <f aca="false">SUM(E313:E313)</f>
        <v>3000000</v>
      </c>
    </row>
    <row r="313" customFormat="false" ht="12.75" hidden="false" customHeight="false" outlineLevel="0" collapsed="false">
      <c r="A313" s="145" t="s">
        <v>2074</v>
      </c>
      <c r="B313" s="5" t="s">
        <v>1915</v>
      </c>
      <c r="E313" s="6" t="n">
        <v>3000000</v>
      </c>
    </row>
    <row r="314" customFormat="false" ht="12.75" hidden="false" customHeight="false" outlineLevel="0" collapsed="false">
      <c r="A314" s="121" t="s">
        <v>1408</v>
      </c>
      <c r="B314" s="25" t="s">
        <v>1409</v>
      </c>
      <c r="E314" s="183" t="n">
        <f aca="false">SUM(E315:E316)</f>
        <v>2134623856.29912</v>
      </c>
    </row>
    <row r="315" customFormat="false" ht="12.75" hidden="false" customHeight="false" outlineLevel="0" collapsed="false">
      <c r="A315" s="145" t="s">
        <v>1410</v>
      </c>
      <c r="B315" s="5" t="s">
        <v>1411</v>
      </c>
      <c r="E315" s="183" t="n">
        <f aca="false">+E324+E394+E469+E521+E540</f>
        <v>1678357308.4765</v>
      </c>
    </row>
    <row r="316" customFormat="false" ht="12.75" hidden="false" customHeight="false" outlineLevel="0" collapsed="false">
      <c r="A316" s="145" t="s">
        <v>1412</v>
      </c>
      <c r="B316" s="5" t="s">
        <v>1413</v>
      </c>
      <c r="E316" s="183" t="n">
        <f aca="false">+E362+E435+E504+E530+E584</f>
        <v>456266547.82262</v>
      </c>
    </row>
    <row r="317" customFormat="false" ht="12.75" hidden="false" customHeight="false" outlineLevel="0" collapsed="false">
      <c r="A317" s="96"/>
      <c r="B317" s="25" t="s">
        <v>757</v>
      </c>
      <c r="E317" s="183" t="n">
        <f aca="false">+E314+E312</f>
        <v>2137623856.29912</v>
      </c>
    </row>
    <row r="318" customFormat="false" ht="12.75" hidden="false" customHeight="false" outlineLevel="0" collapsed="false">
      <c r="A318" s="96"/>
      <c r="B318" s="5"/>
      <c r="E318" s="6"/>
    </row>
    <row r="319" customFormat="false" ht="12.75" hidden="false" customHeight="false" outlineLevel="0" collapsed="false">
      <c r="A319" s="96"/>
      <c r="B319" s="185" t="s">
        <v>420</v>
      </c>
      <c r="E319" s="183" t="n">
        <f aca="false">+E317+E308+E300</f>
        <v>2878184714.793</v>
      </c>
    </row>
    <row r="320" customFormat="false" ht="12.75" hidden="false" customHeight="false" outlineLevel="0" collapsed="false">
      <c r="A320" s="96"/>
      <c r="B320" s="5"/>
    </row>
    <row r="321" customFormat="false" ht="12.75" hidden="false" customHeight="false" outlineLevel="0" collapsed="false">
      <c r="A321" s="146" t="s">
        <v>56</v>
      </c>
      <c r="B321" s="25" t="s">
        <v>625</v>
      </c>
    </row>
    <row r="322" customFormat="false" ht="12.75" hidden="false" customHeight="false" outlineLevel="0" collapsed="false">
      <c r="A322" s="96"/>
      <c r="B322" s="5"/>
    </row>
    <row r="323" customFormat="false" ht="12.75" hidden="false" customHeight="false" outlineLevel="0" collapsed="false">
      <c r="A323" s="26" t="s">
        <v>2075</v>
      </c>
      <c r="B323" s="25" t="s">
        <v>1415</v>
      </c>
      <c r="C323" s="37"/>
      <c r="D323" s="37"/>
      <c r="E323" s="77" t="n">
        <f aca="false">+E324+E362</f>
        <v>647492732.26842</v>
      </c>
      <c r="F323" s="37"/>
    </row>
    <row r="324" s="62" customFormat="true" ht="12.75" hidden="false" customHeight="false" outlineLevel="0" collapsed="false">
      <c r="A324" s="27" t="s">
        <v>1410</v>
      </c>
      <c r="B324" s="25" t="s">
        <v>1416</v>
      </c>
      <c r="C324" s="37"/>
      <c r="D324" s="37"/>
      <c r="E324" s="77" t="n">
        <f aca="false">+E327+E331+E338+E342+E349+E352+E355+E358</f>
        <v>510612768.33932</v>
      </c>
      <c r="F324" s="37"/>
    </row>
    <row r="325" customFormat="false" ht="12.75" hidden="false" customHeight="false" outlineLevel="0" collapsed="false">
      <c r="A325" s="41"/>
      <c r="B325" s="25"/>
      <c r="C325" s="45"/>
      <c r="D325" s="45"/>
      <c r="E325" s="193"/>
      <c r="F325" s="45"/>
    </row>
    <row r="326" customFormat="false" ht="12.75" hidden="false" customHeight="false" outlineLevel="0" collapsed="false">
      <c r="A326" s="90" t="s">
        <v>1417</v>
      </c>
      <c r="B326" s="87" t="s">
        <v>1916</v>
      </c>
      <c r="C326" s="45"/>
      <c r="D326" s="45"/>
      <c r="E326" s="77"/>
      <c r="F326" s="37"/>
    </row>
    <row r="327" customFormat="false" ht="12.75" hidden="false" customHeight="false" outlineLevel="0" collapsed="false">
      <c r="A327" s="41"/>
      <c r="B327" s="25" t="s">
        <v>1917</v>
      </c>
      <c r="C327" s="43"/>
      <c r="D327" s="43"/>
      <c r="E327" s="194" t="n">
        <f aca="false">SUM(E328:E329)</f>
        <v>53582876</v>
      </c>
      <c r="F327" s="8"/>
    </row>
    <row r="328" customFormat="false" ht="12.75" hidden="false" customHeight="false" outlineLevel="0" collapsed="false">
      <c r="A328" s="88" t="s">
        <v>1419</v>
      </c>
      <c r="B328" s="5" t="s">
        <v>1918</v>
      </c>
      <c r="C328" s="45" t="s">
        <v>56</v>
      </c>
      <c r="D328" s="45"/>
      <c r="E328" s="193" t="n">
        <f aca="false">45834736-2251860</f>
        <v>43582876</v>
      </c>
      <c r="F328" s="45"/>
    </row>
    <row r="329" customFormat="false" ht="12.75" hidden="false" customHeight="false" outlineLevel="0" collapsed="false">
      <c r="A329" s="88" t="s">
        <v>1421</v>
      </c>
      <c r="B329" s="5" t="s">
        <v>1919</v>
      </c>
      <c r="C329" s="45" t="s">
        <v>56</v>
      </c>
      <c r="D329" s="45"/>
      <c r="E329" s="193" t="n">
        <v>10000000</v>
      </c>
      <c r="F329" s="45"/>
    </row>
    <row r="330" customFormat="false" ht="12.75" hidden="false" customHeight="false" outlineLevel="0" collapsed="false">
      <c r="A330" s="41"/>
      <c r="B330" s="5"/>
      <c r="C330" s="45"/>
      <c r="D330" s="45"/>
      <c r="E330" s="193"/>
      <c r="F330" s="45"/>
    </row>
    <row r="331" customFormat="false" ht="12.75" hidden="false" customHeight="false" outlineLevel="0" collapsed="false">
      <c r="A331" s="90" t="s">
        <v>1423</v>
      </c>
      <c r="B331" s="87" t="s">
        <v>1424</v>
      </c>
      <c r="C331" s="45"/>
      <c r="D331" s="45"/>
      <c r="E331" s="77" t="n">
        <f aca="false">SUM(E332:E336)</f>
        <v>285369515.5</v>
      </c>
      <c r="F331" s="45"/>
    </row>
    <row r="332" customFormat="false" ht="12.75" hidden="false" customHeight="false" outlineLevel="0" collapsed="false">
      <c r="A332" s="88" t="s">
        <v>1425</v>
      </c>
      <c r="B332" s="5" t="s">
        <v>1469</v>
      </c>
      <c r="C332" s="45" t="s">
        <v>56</v>
      </c>
      <c r="D332" s="45"/>
      <c r="E332" s="193" t="n">
        <v>244877916</v>
      </c>
      <c r="F332" s="45"/>
    </row>
    <row r="333" customFormat="false" ht="12.75" hidden="false" customHeight="false" outlineLevel="0" collapsed="false">
      <c r="A333" s="88" t="s">
        <v>1427</v>
      </c>
      <c r="B333" s="5" t="s">
        <v>254</v>
      </c>
      <c r="C333" s="45" t="s">
        <v>56</v>
      </c>
      <c r="D333" s="45"/>
      <c r="E333" s="193" t="n">
        <f aca="false">+E332/12</f>
        <v>20406493</v>
      </c>
      <c r="F333" s="45"/>
    </row>
    <row r="334" customFormat="false" ht="12.75" hidden="false" customHeight="false" outlineLevel="0" collapsed="false">
      <c r="A334" s="88" t="s">
        <v>1428</v>
      </c>
      <c r="B334" s="5" t="s">
        <v>944</v>
      </c>
      <c r="C334" s="45"/>
      <c r="D334" s="45"/>
      <c r="E334" s="193" t="n">
        <f aca="false">+E333/2</f>
        <v>10203246.5</v>
      </c>
      <c r="F334" s="45"/>
    </row>
    <row r="335" customFormat="false" ht="12.75" hidden="false" customHeight="false" outlineLevel="0" collapsed="false">
      <c r="A335" s="88" t="s">
        <v>1739</v>
      </c>
      <c r="B335" s="5" t="s">
        <v>1920</v>
      </c>
      <c r="C335" s="45"/>
      <c r="D335" s="45"/>
      <c r="E335" s="193" t="n">
        <v>2251860</v>
      </c>
      <c r="F335" s="45"/>
    </row>
    <row r="336" customFormat="false" ht="12.75" hidden="false" customHeight="false" outlineLevel="0" collapsed="false">
      <c r="A336" s="88" t="s">
        <v>1740</v>
      </c>
      <c r="B336" s="5" t="s">
        <v>1741</v>
      </c>
      <c r="C336" s="45" t="s">
        <v>56</v>
      </c>
      <c r="D336" s="45"/>
      <c r="E336" s="193" t="n">
        <f aca="false">7000000*1.09</f>
        <v>7630000</v>
      </c>
      <c r="F336" s="45"/>
    </row>
    <row r="337" customFormat="false" ht="12.75" hidden="false" customHeight="false" outlineLevel="0" collapsed="false">
      <c r="A337" s="88"/>
      <c r="B337" s="5"/>
      <c r="C337" s="45"/>
      <c r="D337" s="45"/>
      <c r="E337" s="193"/>
      <c r="F337" s="45"/>
    </row>
    <row r="338" customFormat="false" ht="12.75" hidden="false" customHeight="false" outlineLevel="0" collapsed="false">
      <c r="A338" s="90" t="s">
        <v>2076</v>
      </c>
      <c r="B338" s="25" t="s">
        <v>1921</v>
      </c>
      <c r="C338" s="45"/>
      <c r="D338" s="45"/>
      <c r="E338" s="77" t="n">
        <f aca="false">SUM(E339:E340)</f>
        <v>88099727.83932</v>
      </c>
      <c r="F338" s="45"/>
    </row>
    <row r="339" customFormat="false" ht="12.75" hidden="false" customHeight="false" outlineLevel="0" collapsed="false">
      <c r="A339" s="88" t="s">
        <v>2077</v>
      </c>
      <c r="B339" s="5" t="s">
        <v>1922</v>
      </c>
      <c r="C339" s="45" t="s">
        <v>56</v>
      </c>
      <c r="D339" s="45"/>
      <c r="E339" s="193" t="n">
        <f aca="false">+E332*18.647%+E332*8.33%</f>
        <v>66060715.39932</v>
      </c>
      <c r="F339" s="45"/>
    </row>
    <row r="340" customFormat="false" ht="12.75" hidden="false" customHeight="false" outlineLevel="0" collapsed="false">
      <c r="A340" s="88" t="s">
        <v>2078</v>
      </c>
      <c r="B340" s="5" t="s">
        <v>1923</v>
      </c>
      <c r="C340" s="45" t="s">
        <v>56</v>
      </c>
      <c r="D340" s="45"/>
      <c r="E340" s="193" t="n">
        <f aca="false">+E332*9%</f>
        <v>22039012.44</v>
      </c>
      <c r="F340" s="45"/>
    </row>
    <row r="341" customFormat="false" ht="12.75" hidden="false" customHeight="false" outlineLevel="0" collapsed="false">
      <c r="A341" s="88"/>
      <c r="B341" s="5"/>
      <c r="C341" s="45"/>
      <c r="D341" s="45"/>
      <c r="E341" s="193"/>
      <c r="F341" s="45"/>
    </row>
    <row r="342" customFormat="false" ht="12.75" hidden="false" customHeight="false" outlineLevel="0" collapsed="false">
      <c r="A342" s="90" t="s">
        <v>2079</v>
      </c>
      <c r="B342" s="25" t="s">
        <v>1924</v>
      </c>
      <c r="C342" s="37" t="s">
        <v>56</v>
      </c>
      <c r="D342" s="37"/>
      <c r="E342" s="77" t="n">
        <f aca="false">SUM(E343:E347)</f>
        <v>36066213</v>
      </c>
      <c r="F342" s="37"/>
    </row>
    <row r="343" customFormat="false" ht="12.75" hidden="false" customHeight="false" outlineLevel="0" collapsed="false">
      <c r="A343" s="88" t="s">
        <v>1440</v>
      </c>
      <c r="B343" s="5" t="s">
        <v>436</v>
      </c>
      <c r="C343" s="45" t="s">
        <v>56</v>
      </c>
      <c r="D343" s="45"/>
      <c r="E343" s="193" t="n">
        <v>6269460</v>
      </c>
      <c r="F343" s="45"/>
    </row>
    <row r="344" customFormat="false" ht="12.75" hidden="false" customHeight="false" outlineLevel="0" collapsed="false">
      <c r="A344" s="88" t="s">
        <v>1441</v>
      </c>
      <c r="B344" s="5" t="s">
        <v>1925</v>
      </c>
      <c r="C344" s="45" t="s">
        <v>56</v>
      </c>
      <c r="D344" s="45"/>
      <c r="E344" s="193" t="n">
        <v>15000000</v>
      </c>
      <c r="F344" s="45"/>
    </row>
    <row r="345" customFormat="false" ht="12.75" hidden="false" customHeight="false" outlineLevel="0" collapsed="false">
      <c r="A345" s="88" t="s">
        <v>1442</v>
      </c>
      <c r="B345" s="5" t="s">
        <v>1926</v>
      </c>
      <c r="C345" s="45" t="s">
        <v>56</v>
      </c>
      <c r="D345" s="45"/>
      <c r="E345" s="193" t="n">
        <v>10000000</v>
      </c>
      <c r="F345" s="45"/>
    </row>
    <row r="346" customFormat="false" ht="12.75" hidden="false" customHeight="false" outlineLevel="0" collapsed="false">
      <c r="A346" s="88" t="s">
        <v>1443</v>
      </c>
      <c r="B346" s="5" t="s">
        <v>1927</v>
      </c>
      <c r="C346" s="45"/>
      <c r="D346" s="45"/>
      <c r="E346" s="193" t="n">
        <f aca="false">2500000-203247</f>
        <v>2296753</v>
      </c>
      <c r="F346" s="45"/>
    </row>
    <row r="347" customFormat="false" ht="12.75" hidden="false" customHeight="false" outlineLevel="0" collapsed="false">
      <c r="A347" s="88" t="s">
        <v>1444</v>
      </c>
      <c r="B347" s="5" t="s">
        <v>1928</v>
      </c>
      <c r="C347" s="45" t="s">
        <v>56</v>
      </c>
      <c r="D347" s="45"/>
      <c r="E347" s="193" t="n">
        <v>2500000</v>
      </c>
      <c r="F347" s="45"/>
    </row>
    <row r="348" customFormat="false" ht="12.75" hidden="false" customHeight="false" outlineLevel="0" collapsed="false">
      <c r="A348" s="41"/>
      <c r="B348" s="5"/>
      <c r="C348" s="45"/>
      <c r="D348" s="45"/>
      <c r="E348" s="193"/>
      <c r="F348" s="45"/>
    </row>
    <row r="349" customFormat="false" ht="12.75" hidden="false" customHeight="false" outlineLevel="0" collapsed="false">
      <c r="A349" s="90" t="s">
        <v>1446</v>
      </c>
      <c r="B349" s="87" t="s">
        <v>438</v>
      </c>
      <c r="C349" s="45"/>
      <c r="D349" s="45"/>
      <c r="E349" s="77" t="n">
        <f aca="false">SUM(E350)</f>
        <v>12000000</v>
      </c>
      <c r="F349" s="45"/>
    </row>
    <row r="350" customFormat="false" ht="12.75" hidden="false" customHeight="false" outlineLevel="0" collapsed="false">
      <c r="A350" s="88" t="s">
        <v>1448</v>
      </c>
      <c r="B350" s="5" t="s">
        <v>1929</v>
      </c>
      <c r="C350" s="45"/>
      <c r="D350" s="45"/>
      <c r="E350" s="193" t="n">
        <f aca="false">10000000+2000000</f>
        <v>12000000</v>
      </c>
      <c r="F350" s="45"/>
    </row>
    <row r="351" customFormat="false" ht="12.75" hidden="false" customHeight="false" outlineLevel="0" collapsed="false">
      <c r="A351" s="41"/>
      <c r="B351" s="8" t="s">
        <v>56</v>
      </c>
      <c r="C351" s="45"/>
      <c r="D351" s="45"/>
      <c r="E351" s="193"/>
      <c r="F351" s="45"/>
    </row>
    <row r="352" customFormat="false" ht="12.75" hidden="false" customHeight="false" outlineLevel="0" collapsed="false">
      <c r="A352" s="90" t="s">
        <v>1452</v>
      </c>
      <c r="B352" s="87" t="s">
        <v>1930</v>
      </c>
      <c r="C352" s="45"/>
      <c r="D352" s="45"/>
      <c r="E352" s="77" t="n">
        <f aca="false">SUM(E353)</f>
        <v>11517708</v>
      </c>
      <c r="F352" s="45"/>
    </row>
    <row r="353" customFormat="false" ht="12.75" hidden="false" customHeight="false" outlineLevel="0" collapsed="false">
      <c r="A353" s="88" t="s">
        <v>1453</v>
      </c>
      <c r="B353" s="5" t="s">
        <v>1931</v>
      </c>
      <c r="C353" s="45"/>
      <c r="D353" s="45"/>
      <c r="E353" s="193" t="n">
        <f aca="false">10000000+1517708</f>
        <v>11517708</v>
      </c>
      <c r="F353" s="45"/>
    </row>
    <row r="354" customFormat="false" ht="12.75" hidden="false" customHeight="false" outlineLevel="0" collapsed="false">
      <c r="A354" s="41"/>
      <c r="B354" s="5" t="s">
        <v>56</v>
      </c>
      <c r="C354" s="45"/>
      <c r="D354" s="45"/>
      <c r="E354" s="193"/>
      <c r="F354" s="45"/>
    </row>
    <row r="355" customFormat="false" ht="12.75" hidden="false" customHeight="false" outlineLevel="0" collapsed="false">
      <c r="A355" s="90" t="s">
        <v>1746</v>
      </c>
      <c r="B355" s="87" t="s">
        <v>1447</v>
      </c>
      <c r="C355" s="45"/>
      <c r="D355" s="45"/>
      <c r="E355" s="77" t="n">
        <f aca="false">SUM(E356)</f>
        <v>3000000</v>
      </c>
      <c r="F355" s="45"/>
    </row>
    <row r="356" customFormat="false" ht="12.75" hidden="false" customHeight="false" outlineLevel="0" collapsed="false">
      <c r="A356" s="88" t="s">
        <v>2080</v>
      </c>
      <c r="B356" s="5" t="s">
        <v>1451</v>
      </c>
      <c r="C356" s="45"/>
      <c r="D356" s="45"/>
      <c r="E356" s="193" t="n">
        <v>3000000</v>
      </c>
      <c r="F356" s="45"/>
    </row>
    <row r="357" customFormat="false" ht="12.75" hidden="false" customHeight="false" outlineLevel="0" collapsed="false">
      <c r="A357" s="41"/>
      <c r="B357" s="5"/>
      <c r="C357" s="45"/>
      <c r="D357" s="45"/>
      <c r="E357" s="193"/>
      <c r="F357" s="45"/>
    </row>
    <row r="358" customFormat="false" ht="12.75" hidden="false" customHeight="false" outlineLevel="0" collapsed="false">
      <c r="A358" s="90" t="s">
        <v>2081</v>
      </c>
      <c r="B358" s="87" t="s">
        <v>1081</v>
      </c>
      <c r="C358" s="45"/>
      <c r="D358" s="45"/>
      <c r="E358" s="77" t="n">
        <f aca="false">SUM(E359:E360)</f>
        <v>20976728</v>
      </c>
      <c r="F358" s="45"/>
    </row>
    <row r="359" customFormat="false" ht="12.75" hidden="false" customHeight="false" outlineLevel="0" collapsed="false">
      <c r="A359" s="88" t="s">
        <v>2082</v>
      </c>
      <c r="B359" s="5" t="s">
        <v>1454</v>
      </c>
      <c r="C359" s="45"/>
      <c r="D359" s="45"/>
      <c r="E359" s="193" t="n">
        <f aca="false">10000000-1023272</f>
        <v>8976728</v>
      </c>
      <c r="F359" s="45"/>
    </row>
    <row r="360" customFormat="false" ht="12.75" hidden="false" customHeight="false" outlineLevel="0" collapsed="false">
      <c r="A360" s="88" t="s">
        <v>2083</v>
      </c>
      <c r="B360" s="8" t="s">
        <v>1932</v>
      </c>
      <c r="C360" s="45"/>
      <c r="D360" s="45"/>
      <c r="E360" s="193" t="n">
        <v>12000000</v>
      </c>
      <c r="F360" s="45"/>
    </row>
    <row r="361" customFormat="false" ht="12.75" hidden="false" customHeight="false" outlineLevel="0" collapsed="false">
      <c r="A361" s="86"/>
      <c r="B361" s="5"/>
      <c r="C361" s="45"/>
      <c r="D361" s="45"/>
      <c r="E361" s="193"/>
      <c r="F361" s="45"/>
    </row>
    <row r="362" customFormat="false" ht="12.75" hidden="false" customHeight="false" outlineLevel="0" collapsed="false">
      <c r="A362" s="26" t="s">
        <v>1412</v>
      </c>
      <c r="B362" s="25" t="s">
        <v>1457</v>
      </c>
      <c r="C362" s="37"/>
      <c r="D362" s="37"/>
      <c r="E362" s="77" t="n">
        <f aca="false">+E364+E367+E372+E376+E381+E384+E387+E390</f>
        <v>136879963.9291</v>
      </c>
      <c r="F362" s="37"/>
    </row>
    <row r="363" customFormat="false" ht="12.75" hidden="false" customHeight="false" outlineLevel="0" collapsed="false">
      <c r="A363" s="41"/>
      <c r="B363" s="79"/>
      <c r="C363" s="45"/>
      <c r="D363" s="45"/>
      <c r="E363" s="193"/>
      <c r="F363" s="45"/>
    </row>
    <row r="364" customFormat="false" ht="12.75" hidden="false" customHeight="false" outlineLevel="0" collapsed="false">
      <c r="A364" s="86" t="s">
        <v>1458</v>
      </c>
      <c r="B364" s="87" t="s">
        <v>1933</v>
      </c>
      <c r="C364" s="45"/>
      <c r="D364" s="45"/>
      <c r="E364" s="77" t="n">
        <f aca="false">SUM(E365)</f>
        <v>8000000</v>
      </c>
      <c r="F364" s="37"/>
    </row>
    <row r="365" customFormat="false" ht="12.75" hidden="false" customHeight="false" outlineLevel="0" collapsed="false">
      <c r="A365" s="88" t="s">
        <v>1459</v>
      </c>
      <c r="B365" s="5" t="s">
        <v>1934</v>
      </c>
      <c r="C365" s="45"/>
      <c r="D365" s="45"/>
      <c r="E365" s="193" t="n">
        <v>8000000</v>
      </c>
      <c r="F365" s="45"/>
    </row>
    <row r="366" customFormat="false" ht="12.75" hidden="false" customHeight="false" outlineLevel="0" collapsed="false">
      <c r="A366" s="41"/>
      <c r="B366" s="5"/>
      <c r="C366" s="45"/>
      <c r="D366" s="45"/>
      <c r="E366" s="193"/>
      <c r="F366" s="37"/>
    </row>
    <row r="367" customFormat="false" ht="12.75" hidden="false" customHeight="false" outlineLevel="0" collapsed="false">
      <c r="A367" s="86" t="s">
        <v>1467</v>
      </c>
      <c r="B367" s="87" t="s">
        <v>1424</v>
      </c>
      <c r="C367" s="45"/>
      <c r="D367" s="45"/>
      <c r="E367" s="77" t="n">
        <f aca="false">SUM(E368:E370)</f>
        <v>69797058.75</v>
      </c>
      <c r="F367" s="37"/>
    </row>
    <row r="368" customFormat="false" ht="12.75" hidden="false" customHeight="false" outlineLevel="0" collapsed="false">
      <c r="A368" s="88" t="s">
        <v>1468</v>
      </c>
      <c r="B368" s="5" t="s">
        <v>1469</v>
      </c>
      <c r="C368" s="45"/>
      <c r="D368" s="45"/>
      <c r="E368" s="193" t="n">
        <v>62041830</v>
      </c>
      <c r="F368" s="45"/>
    </row>
    <row r="369" customFormat="false" ht="12.75" hidden="false" customHeight="false" outlineLevel="0" collapsed="false">
      <c r="A369" s="88" t="s">
        <v>1470</v>
      </c>
      <c r="B369" s="5" t="s">
        <v>254</v>
      </c>
      <c r="C369" s="45"/>
      <c r="D369" s="45"/>
      <c r="E369" s="193" t="n">
        <f aca="false">+E368/12</f>
        <v>5170152.5</v>
      </c>
      <c r="F369" s="45"/>
    </row>
    <row r="370" customFormat="false" ht="12.75" hidden="false" customHeight="false" outlineLevel="0" collapsed="false">
      <c r="A370" s="88" t="s">
        <v>1471</v>
      </c>
      <c r="B370" s="5" t="s">
        <v>944</v>
      </c>
      <c r="C370" s="45"/>
      <c r="D370" s="45"/>
      <c r="E370" s="193" t="n">
        <f aca="false">+E369/2</f>
        <v>2585076.25</v>
      </c>
      <c r="F370" s="45"/>
    </row>
    <row r="371" customFormat="false" ht="12.75" hidden="false" customHeight="false" outlineLevel="0" collapsed="false">
      <c r="A371" s="88"/>
      <c r="B371" s="5"/>
      <c r="C371" s="45"/>
      <c r="D371" s="45"/>
      <c r="E371" s="193"/>
      <c r="F371" s="45"/>
    </row>
    <row r="372" customFormat="false" ht="12.75" hidden="false" customHeight="false" outlineLevel="0" collapsed="false">
      <c r="A372" s="90" t="s">
        <v>2084</v>
      </c>
      <c r="B372" s="25" t="s">
        <v>1921</v>
      </c>
      <c r="C372" s="45"/>
      <c r="D372" s="45"/>
      <c r="E372" s="77" t="n">
        <f aca="false">SUM(E373:E374)</f>
        <v>22320789.1791</v>
      </c>
      <c r="F372" s="45"/>
    </row>
    <row r="373" customFormat="false" ht="12.75" hidden="false" customHeight="false" outlineLevel="0" collapsed="false">
      <c r="A373" s="88" t="s">
        <v>2085</v>
      </c>
      <c r="B373" s="5" t="s">
        <v>1935</v>
      </c>
      <c r="C373" s="45"/>
      <c r="D373" s="45"/>
      <c r="E373" s="193" t="n">
        <f aca="false">+E368*18.647%+E368*8.33%</f>
        <v>16737024.4791</v>
      </c>
      <c r="F373" s="45"/>
    </row>
    <row r="374" customFormat="false" ht="12.75" hidden="false" customHeight="false" outlineLevel="0" collapsed="false">
      <c r="A374" s="88" t="s">
        <v>2086</v>
      </c>
      <c r="B374" s="5" t="s">
        <v>1936</v>
      </c>
      <c r="C374" s="45"/>
      <c r="D374" s="45"/>
      <c r="E374" s="193" t="n">
        <f aca="false">+E368*9%</f>
        <v>5583764.7</v>
      </c>
      <c r="F374" s="45"/>
    </row>
    <row r="375" customFormat="false" ht="12.75" hidden="false" customHeight="false" outlineLevel="0" collapsed="false">
      <c r="A375" s="88"/>
      <c r="B375" s="5"/>
      <c r="C375" s="45"/>
      <c r="D375" s="45"/>
      <c r="E375" s="193"/>
      <c r="F375" s="45"/>
    </row>
    <row r="376" customFormat="false" ht="12.75" hidden="false" customHeight="false" outlineLevel="0" collapsed="false">
      <c r="A376" s="90" t="s">
        <v>2079</v>
      </c>
      <c r="B376" s="25" t="s">
        <v>1937</v>
      </c>
      <c r="C376" s="45"/>
      <c r="D376" s="45"/>
      <c r="E376" s="77" t="n">
        <f aca="false">SUM(E377:E379)</f>
        <v>13643621.5</v>
      </c>
      <c r="F376" s="45"/>
    </row>
    <row r="377" customFormat="false" ht="12.75" hidden="false" customHeight="false" outlineLevel="0" collapsed="false">
      <c r="A377" s="88" t="s">
        <v>1477</v>
      </c>
      <c r="B377" s="5" t="s">
        <v>436</v>
      </c>
      <c r="C377" s="45"/>
      <c r="D377" s="45"/>
      <c r="E377" s="193" t="n">
        <v>5000000</v>
      </c>
      <c r="F377" s="45"/>
    </row>
    <row r="378" customFormat="false" ht="12.75" hidden="false" customHeight="false" outlineLevel="0" collapsed="false">
      <c r="A378" s="88" t="s">
        <v>2087</v>
      </c>
      <c r="B378" s="5" t="s">
        <v>1456</v>
      </c>
      <c r="C378" s="45"/>
      <c r="D378" s="45"/>
      <c r="E378" s="193" t="n">
        <v>4599966</v>
      </c>
      <c r="F378" s="45"/>
    </row>
    <row r="379" customFormat="false" ht="12.75" hidden="false" customHeight="false" outlineLevel="0" collapsed="false">
      <c r="A379" s="88" t="s">
        <v>2088</v>
      </c>
      <c r="B379" s="5" t="s">
        <v>1938</v>
      </c>
      <c r="C379" s="45"/>
      <c r="D379" s="45"/>
      <c r="E379" s="193" t="n">
        <f aca="false">3586400+457255.5</f>
        <v>4043655.5</v>
      </c>
      <c r="F379" s="45"/>
    </row>
    <row r="380" customFormat="false" ht="12.75" hidden="false" customHeight="false" outlineLevel="0" collapsed="false">
      <c r="A380" s="41"/>
      <c r="B380" s="5"/>
      <c r="C380" s="45"/>
      <c r="D380" s="45"/>
      <c r="E380" s="193"/>
      <c r="F380" s="45"/>
    </row>
    <row r="381" customFormat="false" ht="12.75" hidden="false" customHeight="false" outlineLevel="0" collapsed="false">
      <c r="A381" s="86" t="s">
        <v>1754</v>
      </c>
      <c r="B381" s="87" t="s">
        <v>1930</v>
      </c>
      <c r="C381" s="45"/>
      <c r="D381" s="45"/>
      <c r="E381" s="77" t="n">
        <f aca="false">SUM(E382)</f>
        <v>4000000</v>
      </c>
      <c r="F381" s="45"/>
    </row>
    <row r="382" customFormat="false" ht="12.75" hidden="false" customHeight="false" outlineLevel="0" collapsed="false">
      <c r="A382" s="88" t="s">
        <v>1474</v>
      </c>
      <c r="B382" s="5" t="s">
        <v>1931</v>
      </c>
      <c r="C382" s="45"/>
      <c r="D382" s="45"/>
      <c r="E382" s="193" t="n">
        <v>4000000</v>
      </c>
      <c r="F382" s="45"/>
    </row>
    <row r="383" customFormat="false" ht="12.75" hidden="false" customHeight="false" outlineLevel="0" collapsed="false">
      <c r="A383" s="41"/>
      <c r="B383" s="5"/>
      <c r="C383" s="45"/>
      <c r="D383" s="45"/>
      <c r="E383" s="193"/>
      <c r="F383" s="45"/>
    </row>
    <row r="384" customFormat="false" ht="12.75" hidden="false" customHeight="false" outlineLevel="0" collapsed="false">
      <c r="A384" s="90" t="s">
        <v>1452</v>
      </c>
      <c r="B384" s="87" t="s">
        <v>1939</v>
      </c>
      <c r="C384" s="45"/>
      <c r="D384" s="45"/>
      <c r="E384" s="77" t="n">
        <f aca="false">SUM(E385)</f>
        <v>8000000</v>
      </c>
      <c r="F384" s="45"/>
    </row>
    <row r="385" customFormat="false" ht="12.75" hidden="false" customHeight="false" outlineLevel="0" collapsed="false">
      <c r="A385" s="88" t="s">
        <v>1757</v>
      </c>
      <c r="B385" s="5" t="s">
        <v>1940</v>
      </c>
      <c r="C385" s="45"/>
      <c r="D385" s="45"/>
      <c r="E385" s="193" t="n">
        <v>8000000</v>
      </c>
      <c r="F385" s="45"/>
    </row>
    <row r="386" customFormat="false" ht="12.75" hidden="false" customHeight="false" outlineLevel="0" collapsed="false">
      <c r="A386" s="88"/>
      <c r="B386" s="5"/>
      <c r="C386" s="45"/>
      <c r="D386" s="45"/>
      <c r="E386" s="193"/>
      <c r="F386" s="45"/>
    </row>
    <row r="387" customFormat="false" ht="12.75" hidden="false" customHeight="false" outlineLevel="0" collapsed="false">
      <c r="A387" s="90" t="s">
        <v>1758</v>
      </c>
      <c r="B387" s="87" t="s">
        <v>1447</v>
      </c>
      <c r="C387" s="45"/>
      <c r="D387" s="45"/>
      <c r="E387" s="77" t="n">
        <f aca="false">SUM(E388)</f>
        <v>3000000</v>
      </c>
      <c r="F387" s="45"/>
    </row>
    <row r="388" customFormat="false" ht="12.75" hidden="false" customHeight="false" outlineLevel="0" collapsed="false">
      <c r="A388" s="88" t="s">
        <v>2089</v>
      </c>
      <c r="B388" s="5" t="s">
        <v>1451</v>
      </c>
      <c r="C388" s="45"/>
      <c r="D388" s="45"/>
      <c r="E388" s="193" t="n">
        <v>3000000</v>
      </c>
      <c r="F388" s="45"/>
    </row>
    <row r="389" customFormat="false" ht="12.75" hidden="false" customHeight="false" outlineLevel="0" collapsed="false">
      <c r="A389" s="88"/>
      <c r="B389" s="5"/>
      <c r="C389" s="45"/>
      <c r="D389" s="45"/>
      <c r="E389" s="193"/>
      <c r="F389" s="45"/>
    </row>
    <row r="390" customFormat="false" ht="12.75" hidden="false" customHeight="false" outlineLevel="0" collapsed="false">
      <c r="A390" s="86" t="s">
        <v>2090</v>
      </c>
      <c r="B390" s="87" t="s">
        <v>1081</v>
      </c>
      <c r="C390" s="45"/>
      <c r="D390" s="45"/>
      <c r="E390" s="77" t="n">
        <f aca="false">SUM(E391:E392)</f>
        <v>8118494.5</v>
      </c>
      <c r="F390" s="45"/>
    </row>
    <row r="391" customFormat="false" ht="12.75" hidden="false" customHeight="false" outlineLevel="0" collapsed="false">
      <c r="A391" s="88" t="s">
        <v>2091</v>
      </c>
      <c r="B391" s="5" t="s">
        <v>1454</v>
      </c>
      <c r="C391" s="45"/>
      <c r="D391" s="45"/>
      <c r="E391" s="193" t="n">
        <f aca="false">8392802.5-274308</f>
        <v>8118494.5</v>
      </c>
      <c r="F391" s="45"/>
    </row>
    <row r="392" customFormat="false" ht="12.75" hidden="false" customHeight="false" outlineLevel="0" collapsed="false">
      <c r="A392" s="86"/>
      <c r="B392" s="5"/>
      <c r="C392" s="45"/>
      <c r="D392" s="45"/>
      <c r="E392" s="193" t="s">
        <v>56</v>
      </c>
      <c r="F392" s="45"/>
    </row>
    <row r="393" customFormat="false" ht="12.75" hidden="false" customHeight="false" outlineLevel="0" collapsed="false">
      <c r="A393" s="90" t="s">
        <v>2092</v>
      </c>
      <c r="B393" s="25" t="s">
        <v>1479</v>
      </c>
      <c r="C393" s="37"/>
      <c r="D393" s="37"/>
      <c r="E393" s="77" t="n">
        <f aca="false">+E394+E435</f>
        <v>536248280.5094</v>
      </c>
      <c r="F393" s="37"/>
    </row>
    <row r="394" customFormat="false" ht="12.75" hidden="false" customHeight="false" outlineLevel="0" collapsed="false">
      <c r="A394" s="26" t="s">
        <v>1410</v>
      </c>
      <c r="B394" s="25" t="s">
        <v>1480</v>
      </c>
      <c r="C394" s="37"/>
      <c r="D394" s="37"/>
      <c r="E394" s="77" t="n">
        <f aca="false">+E397+E401+E406+E411+E415+E422+E425+E429+E432</f>
        <v>422181644.61588</v>
      </c>
      <c r="F394" s="37"/>
    </row>
    <row r="395" customFormat="false" ht="12.75" hidden="false" customHeight="false" outlineLevel="0" collapsed="false">
      <c r="A395" s="41"/>
      <c r="B395" s="25"/>
      <c r="C395" s="45"/>
      <c r="D395" s="45"/>
      <c r="E395" s="193"/>
      <c r="F395" s="45"/>
    </row>
    <row r="396" customFormat="false" ht="12.75" hidden="false" customHeight="false" outlineLevel="0" collapsed="false">
      <c r="A396" s="90" t="s">
        <v>1481</v>
      </c>
      <c r="B396" s="87" t="s">
        <v>1482</v>
      </c>
      <c r="C396" s="45"/>
      <c r="D396" s="45"/>
      <c r="E396" s="193"/>
      <c r="F396" s="45"/>
    </row>
    <row r="397" customFormat="false" ht="12.75" hidden="false" customHeight="false" outlineLevel="0" collapsed="false">
      <c r="A397" s="27"/>
      <c r="B397" s="87" t="s">
        <v>1483</v>
      </c>
      <c r="C397" s="45"/>
      <c r="D397" s="45"/>
      <c r="E397" s="77" t="n">
        <f aca="false">SUM(E398:E399)</f>
        <v>1485399</v>
      </c>
      <c r="F397" s="45"/>
    </row>
    <row r="398" customFormat="false" ht="12.75" hidden="false" customHeight="false" outlineLevel="0" collapsed="false">
      <c r="A398" s="88" t="s">
        <v>1484</v>
      </c>
      <c r="B398" s="5" t="s">
        <v>1941</v>
      </c>
      <c r="C398" s="45"/>
      <c r="D398" s="45"/>
      <c r="E398" s="193" t="n">
        <v>1000000</v>
      </c>
      <c r="F398" s="45"/>
    </row>
    <row r="399" customFormat="false" ht="12.75" hidden="false" customHeight="false" outlineLevel="0" collapsed="false">
      <c r="A399" s="88" t="s">
        <v>1486</v>
      </c>
      <c r="B399" s="5" t="s">
        <v>1942</v>
      </c>
      <c r="C399" s="45"/>
      <c r="D399" s="45"/>
      <c r="E399" s="193" t="n">
        <v>485399</v>
      </c>
      <c r="F399" s="45"/>
    </row>
    <row r="400" customFormat="false" ht="12.75" hidden="false" customHeight="false" outlineLevel="0" collapsed="false">
      <c r="A400" s="41"/>
      <c r="B400" s="5"/>
      <c r="C400" s="45"/>
      <c r="D400" s="45"/>
      <c r="E400" s="193"/>
      <c r="F400" s="45"/>
    </row>
    <row r="401" customFormat="false" ht="12.75" hidden="false" customHeight="false" outlineLevel="0" collapsed="false">
      <c r="A401" s="90" t="s">
        <v>1489</v>
      </c>
      <c r="B401" s="87" t="s">
        <v>1279</v>
      </c>
      <c r="C401" s="45"/>
      <c r="D401" s="45"/>
      <c r="E401" s="77" t="n">
        <f aca="false">SUM(E402:E404)</f>
        <v>107080879.5</v>
      </c>
      <c r="F401" s="45"/>
    </row>
    <row r="402" customFormat="false" ht="12.75" hidden="false" customHeight="false" outlineLevel="0" collapsed="false">
      <c r="A402" s="88" t="s">
        <v>1490</v>
      </c>
      <c r="B402" s="8" t="s">
        <v>303</v>
      </c>
      <c r="C402" s="45"/>
      <c r="D402" s="45"/>
      <c r="E402" s="193" t="n">
        <v>95183004</v>
      </c>
      <c r="F402" s="45"/>
    </row>
    <row r="403" customFormat="false" ht="12.75" hidden="false" customHeight="false" outlineLevel="0" collapsed="false">
      <c r="A403" s="88" t="s">
        <v>1492</v>
      </c>
      <c r="B403" s="5" t="s">
        <v>1943</v>
      </c>
      <c r="C403" s="45"/>
      <c r="D403" s="45"/>
      <c r="E403" s="193" t="n">
        <f aca="false">+E402/12</f>
        <v>7931917</v>
      </c>
      <c r="F403" s="45"/>
    </row>
    <row r="404" customFormat="false" ht="12.75" hidden="false" customHeight="false" outlineLevel="0" collapsed="false">
      <c r="A404" s="88" t="s">
        <v>1494</v>
      </c>
      <c r="B404" s="5" t="s">
        <v>308</v>
      </c>
      <c r="C404" s="45"/>
      <c r="D404" s="45"/>
      <c r="E404" s="193" t="n">
        <f aca="false">+E403/2</f>
        <v>3965958.5</v>
      </c>
      <c r="F404" s="45"/>
    </row>
    <row r="405" customFormat="false" ht="12.75" hidden="false" customHeight="false" outlineLevel="0" collapsed="false">
      <c r="A405" s="88"/>
      <c r="B405" s="5"/>
      <c r="C405" s="45"/>
      <c r="D405" s="45"/>
      <c r="E405" s="193"/>
      <c r="F405" s="45"/>
    </row>
    <row r="406" customFormat="false" ht="12.75" hidden="false" customHeight="false" outlineLevel="0" collapsed="false">
      <c r="A406" s="90" t="s">
        <v>2093</v>
      </c>
      <c r="B406" s="25" t="s">
        <v>1944</v>
      </c>
      <c r="C406" s="45"/>
      <c r="D406" s="45"/>
      <c r="E406" s="77" t="n">
        <f aca="false">SUM(E407:E409)</f>
        <v>34247162.11588</v>
      </c>
      <c r="F406" s="45"/>
    </row>
    <row r="407" customFormat="false" ht="12.75" hidden="false" customHeight="false" outlineLevel="0" collapsed="false">
      <c r="A407" s="88" t="s">
        <v>2094</v>
      </c>
      <c r="B407" s="5" t="s">
        <v>1945</v>
      </c>
      <c r="C407" s="45"/>
      <c r="D407" s="45"/>
      <c r="E407" s="193" t="n">
        <f aca="false">+E402*18.647%</f>
        <v>17748774.75588</v>
      </c>
      <c r="F407" s="45"/>
    </row>
    <row r="408" customFormat="false" ht="12.75" hidden="false" customHeight="false" outlineLevel="0" collapsed="false">
      <c r="A408" s="88" t="s">
        <v>2095</v>
      </c>
      <c r="B408" s="5" t="s">
        <v>1946</v>
      </c>
      <c r="C408" s="45"/>
      <c r="D408" s="45"/>
      <c r="E408" s="193" t="n">
        <f aca="false">+E402*9%</f>
        <v>8566470.36</v>
      </c>
      <c r="F408" s="45"/>
    </row>
    <row r="409" s="62" customFormat="true" ht="12.75" hidden="false" customHeight="false" outlineLevel="0" collapsed="false">
      <c r="A409" s="88" t="s">
        <v>2096</v>
      </c>
      <c r="B409" s="5" t="s">
        <v>1947</v>
      </c>
      <c r="C409" s="45"/>
      <c r="D409" s="45"/>
      <c r="E409" s="193" t="n">
        <f aca="false">+E402/12</f>
        <v>7931917</v>
      </c>
      <c r="F409" s="45"/>
    </row>
    <row r="410" customFormat="false" ht="12.75" hidden="false" customHeight="false" outlineLevel="0" collapsed="false">
      <c r="A410" s="41"/>
      <c r="B410" s="5"/>
      <c r="C410" s="45"/>
      <c r="D410" s="45"/>
      <c r="E410" s="193"/>
      <c r="F410" s="45"/>
    </row>
    <row r="411" customFormat="false" ht="12.75" hidden="false" customHeight="false" outlineLevel="0" collapsed="false">
      <c r="A411" s="86" t="s">
        <v>1498</v>
      </c>
      <c r="B411" s="87" t="s">
        <v>448</v>
      </c>
      <c r="C411" s="37"/>
      <c r="D411" s="37"/>
      <c r="E411" s="77" t="n">
        <f aca="false">SUM(E412:E413)</f>
        <v>4585455</v>
      </c>
      <c r="F411" s="37"/>
    </row>
    <row r="412" customFormat="false" ht="12.75" hidden="false" customHeight="false" outlineLevel="0" collapsed="false">
      <c r="A412" s="88" t="s">
        <v>1500</v>
      </c>
      <c r="B412" s="5" t="s">
        <v>1491</v>
      </c>
      <c r="C412" s="45"/>
      <c r="D412" s="45"/>
      <c r="E412" s="193" t="n">
        <v>2689781</v>
      </c>
      <c r="F412" s="45"/>
    </row>
    <row r="413" customFormat="false" ht="12.75" hidden="false" customHeight="false" outlineLevel="0" collapsed="false">
      <c r="A413" s="88" t="s">
        <v>2097</v>
      </c>
      <c r="B413" s="5" t="s">
        <v>1493</v>
      </c>
      <c r="C413" s="45"/>
      <c r="D413" s="45"/>
      <c r="E413" s="193" t="n">
        <v>1895674</v>
      </c>
      <c r="F413" s="45"/>
    </row>
    <row r="414" customFormat="false" ht="12.75" hidden="false" customHeight="false" outlineLevel="0" collapsed="false">
      <c r="A414" s="88"/>
      <c r="B414" s="5"/>
      <c r="C414" s="45"/>
      <c r="D414" s="45"/>
      <c r="E414" s="193"/>
      <c r="F414" s="45"/>
    </row>
    <row r="415" s="62" customFormat="true" ht="12.75" hidden="false" customHeight="false" outlineLevel="0" collapsed="false">
      <c r="A415" s="86" t="s">
        <v>1502</v>
      </c>
      <c r="B415" s="87" t="s">
        <v>1911</v>
      </c>
      <c r="C415" s="45"/>
      <c r="D415" s="45"/>
      <c r="E415" s="77" t="n">
        <f aca="false">SUM(E416:E420)</f>
        <v>255818021</v>
      </c>
      <c r="F415" s="45"/>
    </row>
    <row r="416" customFormat="false" ht="12.75" hidden="false" customHeight="false" outlineLevel="0" collapsed="false">
      <c r="A416" s="88" t="s">
        <v>1503</v>
      </c>
      <c r="B416" s="5" t="s">
        <v>1948</v>
      </c>
      <c r="C416" s="45"/>
      <c r="D416" s="45"/>
      <c r="E416" s="193" t="n">
        <v>255818021</v>
      </c>
      <c r="F416" s="45"/>
    </row>
    <row r="417" customFormat="false" ht="12.75" hidden="false" customHeight="false" outlineLevel="0" collapsed="false">
      <c r="A417" s="88" t="s">
        <v>1768</v>
      </c>
      <c r="B417" s="5" t="s">
        <v>1949</v>
      </c>
      <c r="C417" s="45"/>
      <c r="D417" s="45"/>
      <c r="E417" s="193" t="n">
        <v>0</v>
      </c>
      <c r="F417" s="45"/>
    </row>
    <row r="418" customFormat="false" ht="12.75" hidden="false" customHeight="false" outlineLevel="0" collapsed="false">
      <c r="A418" s="88" t="s">
        <v>2098</v>
      </c>
      <c r="B418" s="5" t="s">
        <v>1950</v>
      </c>
      <c r="C418" s="45"/>
      <c r="D418" s="45"/>
      <c r="E418" s="193" t="n">
        <v>0</v>
      </c>
      <c r="F418" s="45"/>
    </row>
    <row r="419" customFormat="false" ht="12.75" hidden="false" customHeight="false" outlineLevel="0" collapsed="false">
      <c r="A419" s="88" t="s">
        <v>2099</v>
      </c>
      <c r="B419" s="5" t="s">
        <v>1951</v>
      </c>
      <c r="C419" s="45"/>
      <c r="D419" s="45"/>
      <c r="E419" s="193" t="n">
        <v>0</v>
      </c>
      <c r="F419" s="45"/>
    </row>
    <row r="420" customFormat="false" ht="12.75" hidden="false" customHeight="false" outlineLevel="0" collapsed="false">
      <c r="A420" s="88" t="s">
        <v>2100</v>
      </c>
      <c r="B420" s="5" t="s">
        <v>1952</v>
      </c>
      <c r="C420" s="45"/>
      <c r="D420" s="45"/>
      <c r="E420" s="193" t="n">
        <v>0</v>
      </c>
      <c r="F420" s="45"/>
    </row>
    <row r="421" customFormat="false" ht="12.75" hidden="false" customHeight="false" outlineLevel="0" collapsed="false">
      <c r="A421" s="41"/>
      <c r="B421" s="5"/>
      <c r="C421" s="45"/>
      <c r="D421" s="45"/>
      <c r="E421" s="193"/>
      <c r="F421" s="45"/>
    </row>
    <row r="422" customFormat="false" ht="12.75" hidden="false" customHeight="false" outlineLevel="0" collapsed="false">
      <c r="A422" s="86" t="s">
        <v>1505</v>
      </c>
      <c r="B422" s="87" t="s">
        <v>489</v>
      </c>
      <c r="C422" s="45"/>
      <c r="D422" s="45"/>
      <c r="E422" s="77" t="n">
        <f aca="false">SUM(E423)</f>
        <v>5000000</v>
      </c>
      <c r="F422" s="45"/>
    </row>
    <row r="423" s="62" customFormat="true" ht="12.75" hidden="false" customHeight="false" outlineLevel="0" collapsed="false">
      <c r="A423" s="88" t="s">
        <v>1507</v>
      </c>
      <c r="B423" s="5" t="s">
        <v>1504</v>
      </c>
      <c r="C423" s="45"/>
      <c r="D423" s="45"/>
      <c r="E423" s="193" t="n">
        <v>5000000</v>
      </c>
      <c r="F423" s="45"/>
    </row>
    <row r="424" customFormat="false" ht="12.75" hidden="false" customHeight="false" outlineLevel="0" collapsed="false">
      <c r="A424" s="88"/>
      <c r="B424" s="5"/>
      <c r="C424" s="45"/>
      <c r="D424" s="45"/>
      <c r="E424" s="193"/>
      <c r="F424" s="45"/>
    </row>
    <row r="425" customFormat="false" ht="12.75" hidden="false" customHeight="false" outlineLevel="0" collapsed="false">
      <c r="A425" s="86" t="s">
        <v>1511</v>
      </c>
      <c r="B425" s="87" t="s">
        <v>1953</v>
      </c>
      <c r="C425" s="37"/>
      <c r="D425" s="37"/>
      <c r="E425" s="77" t="n">
        <f aca="false">SUM(E426:E427)</f>
        <v>13147274</v>
      </c>
      <c r="F425" s="37"/>
    </row>
    <row r="426" customFormat="false" ht="12.75" hidden="false" customHeight="false" outlineLevel="0" collapsed="false">
      <c r="A426" s="88" t="s">
        <v>1513</v>
      </c>
      <c r="B426" s="5" t="s">
        <v>1954</v>
      </c>
      <c r="C426" s="45"/>
      <c r="D426" s="45"/>
      <c r="E426" s="193" t="n">
        <f aca="false">11000000-852726</f>
        <v>10147274</v>
      </c>
      <c r="F426" s="45"/>
    </row>
    <row r="427" customFormat="false" ht="12.75" hidden="false" customHeight="false" outlineLevel="0" collapsed="false">
      <c r="A427" s="88" t="s">
        <v>1769</v>
      </c>
      <c r="B427" s="5" t="s">
        <v>1955</v>
      </c>
      <c r="C427" s="45"/>
      <c r="D427" s="45"/>
      <c r="E427" s="193" t="n">
        <v>3000000</v>
      </c>
      <c r="F427" s="45"/>
    </row>
    <row r="428" customFormat="false" ht="12.75" hidden="false" customHeight="false" outlineLevel="0" collapsed="false">
      <c r="A428" s="88"/>
      <c r="B428" s="5"/>
      <c r="C428" s="45"/>
      <c r="D428" s="45"/>
      <c r="E428" s="193"/>
      <c r="F428" s="45"/>
    </row>
    <row r="429" customFormat="false" ht="12.75" hidden="false" customHeight="false" outlineLevel="0" collapsed="false">
      <c r="A429" s="86" t="s">
        <v>1511</v>
      </c>
      <c r="B429" s="87" t="s">
        <v>1512</v>
      </c>
      <c r="C429" s="45"/>
      <c r="D429" s="45"/>
      <c r="E429" s="77" t="n">
        <f aca="false">SUM(E430)</f>
        <v>0</v>
      </c>
      <c r="F429" s="45"/>
    </row>
    <row r="430" customFormat="false" ht="12.75" hidden="false" customHeight="false" outlineLevel="0" collapsed="false">
      <c r="A430" s="88" t="s">
        <v>1513</v>
      </c>
      <c r="B430" s="5" t="s">
        <v>1514</v>
      </c>
      <c r="C430" s="45"/>
      <c r="D430" s="45"/>
      <c r="E430" s="193" t="n">
        <v>0</v>
      </c>
      <c r="F430" s="45"/>
    </row>
    <row r="431" s="62" customFormat="true" ht="12.75" hidden="false" customHeight="false" outlineLevel="0" collapsed="false">
      <c r="A431" s="41"/>
      <c r="B431" s="5"/>
      <c r="C431" s="45"/>
      <c r="D431" s="45"/>
      <c r="E431" s="193"/>
      <c r="F431" s="45"/>
    </row>
    <row r="432" s="62" customFormat="true" ht="12.75" hidden="false" customHeight="false" outlineLevel="0" collapsed="false">
      <c r="A432" s="86" t="s">
        <v>1515</v>
      </c>
      <c r="B432" s="87" t="s">
        <v>1447</v>
      </c>
      <c r="C432" s="37"/>
      <c r="D432" s="37"/>
      <c r="E432" s="77" t="n">
        <f aca="false">SUM(E433)</f>
        <v>817454</v>
      </c>
      <c r="F432" s="37"/>
    </row>
    <row r="433" customFormat="false" ht="12.75" hidden="false" customHeight="false" outlineLevel="0" collapsed="false">
      <c r="A433" s="88" t="s">
        <v>1516</v>
      </c>
      <c r="B433" s="5" t="s">
        <v>1956</v>
      </c>
      <c r="C433" s="45"/>
      <c r="D433" s="45"/>
      <c r="E433" s="193" t="n">
        <f aca="false">10000+807454</f>
        <v>817454</v>
      </c>
      <c r="F433" s="45"/>
    </row>
    <row r="434" customFormat="false" ht="12.75" hidden="false" customHeight="false" outlineLevel="0" collapsed="false">
      <c r="A434" s="41" t="s">
        <v>56</v>
      </c>
      <c r="B434" s="5"/>
      <c r="C434" s="45"/>
      <c r="D434" s="45"/>
      <c r="E434" s="193"/>
      <c r="F434" s="45"/>
    </row>
    <row r="435" customFormat="false" ht="12.75" hidden="false" customHeight="false" outlineLevel="0" collapsed="false">
      <c r="A435" s="26" t="s">
        <v>1412</v>
      </c>
      <c r="B435" s="25" t="s">
        <v>1518</v>
      </c>
      <c r="C435" s="37"/>
      <c r="D435" s="37"/>
      <c r="E435" s="77" t="n">
        <f aca="false">+E438+E442+E447+E452+E455+E458+E461+E464</f>
        <v>114066635.89352</v>
      </c>
      <c r="F435" s="37"/>
    </row>
    <row r="436" s="62" customFormat="true" ht="12.75" hidden="false" customHeight="false" outlineLevel="0" collapsed="false">
      <c r="A436" s="26"/>
      <c r="B436" s="25"/>
      <c r="C436" s="37"/>
      <c r="D436" s="37"/>
      <c r="E436" s="77"/>
      <c r="F436" s="37"/>
    </row>
    <row r="437" customFormat="false" ht="12.75" hidden="false" customHeight="false" outlineLevel="0" collapsed="false">
      <c r="A437" s="90" t="s">
        <v>1519</v>
      </c>
      <c r="B437" s="87" t="s">
        <v>1482</v>
      </c>
      <c r="C437" s="37"/>
      <c r="D437" s="37"/>
      <c r="E437" s="77"/>
      <c r="F437" s="37"/>
    </row>
    <row r="438" customFormat="false" ht="12.75" hidden="false" customHeight="false" outlineLevel="0" collapsed="false">
      <c r="A438" s="27"/>
      <c r="B438" s="87" t="s">
        <v>1483</v>
      </c>
      <c r="C438" s="37"/>
      <c r="D438" s="37"/>
      <c r="E438" s="77" t="n">
        <f aca="false">SUM(E439:E440)</f>
        <v>6000000</v>
      </c>
      <c r="F438" s="37"/>
    </row>
    <row r="439" customFormat="false" ht="12.75" hidden="false" customHeight="false" outlineLevel="0" collapsed="false">
      <c r="A439" s="88" t="s">
        <v>1520</v>
      </c>
      <c r="B439" s="5" t="s">
        <v>1957</v>
      </c>
      <c r="C439" s="45"/>
      <c r="D439" s="45"/>
      <c r="E439" s="193" t="n">
        <v>3000000</v>
      </c>
      <c r="F439" s="45"/>
    </row>
    <row r="440" customFormat="false" ht="12.75" hidden="false" customHeight="false" outlineLevel="0" collapsed="false">
      <c r="A440" s="88" t="s">
        <v>1772</v>
      </c>
      <c r="B440" s="5" t="s">
        <v>1958</v>
      </c>
      <c r="C440" s="45"/>
      <c r="D440" s="45"/>
      <c r="E440" s="193" t="n">
        <v>3000000</v>
      </c>
      <c r="F440" s="45"/>
    </row>
    <row r="441" customFormat="false" ht="12.75" hidden="false" customHeight="false" outlineLevel="0" collapsed="false">
      <c r="A441" s="26"/>
      <c r="B441" s="25"/>
      <c r="C441" s="37"/>
      <c r="D441" s="37"/>
      <c r="E441" s="77"/>
      <c r="F441" s="37"/>
    </row>
    <row r="442" customFormat="false" ht="12.75" hidden="false" customHeight="false" outlineLevel="0" collapsed="false">
      <c r="A442" s="86" t="s">
        <v>1521</v>
      </c>
      <c r="B442" s="87" t="s">
        <v>1279</v>
      </c>
      <c r="C442" s="37"/>
      <c r="D442" s="37"/>
      <c r="E442" s="77" t="n">
        <f aca="false">SUM(E443:E445)</f>
        <v>19351143</v>
      </c>
      <c r="F442" s="37"/>
    </row>
    <row r="443" customFormat="false" ht="12.75" hidden="false" customHeight="false" outlineLevel="0" collapsed="false">
      <c r="A443" s="88" t="s">
        <v>1522</v>
      </c>
      <c r="B443" s="8" t="s">
        <v>303</v>
      </c>
      <c r="C443" s="45"/>
      <c r="D443" s="45"/>
      <c r="E443" s="193" t="n">
        <v>17201016</v>
      </c>
      <c r="F443" s="45"/>
    </row>
    <row r="444" s="62" customFormat="true" ht="12.75" hidden="false" customHeight="false" outlineLevel="0" collapsed="false">
      <c r="A444" s="88" t="s">
        <v>1524</v>
      </c>
      <c r="B444" s="5" t="s">
        <v>1943</v>
      </c>
      <c r="C444" s="45"/>
      <c r="D444" s="45"/>
      <c r="E444" s="193" t="n">
        <f aca="false">+E443/12</f>
        <v>1433418</v>
      </c>
      <c r="F444" s="45"/>
    </row>
    <row r="445" customFormat="false" ht="12.75" hidden="false" customHeight="false" outlineLevel="0" collapsed="false">
      <c r="A445" s="88" t="s">
        <v>1774</v>
      </c>
      <c r="B445" s="5" t="s">
        <v>1959</v>
      </c>
      <c r="C445" s="45"/>
      <c r="D445" s="45"/>
      <c r="E445" s="193" t="n">
        <f aca="false">+E444/2</f>
        <v>716709</v>
      </c>
      <c r="F445" s="45"/>
    </row>
    <row r="446" customFormat="false" ht="12.75" hidden="false" customHeight="false" outlineLevel="0" collapsed="false">
      <c r="A446" s="88"/>
      <c r="B446" s="5"/>
      <c r="C446" s="45"/>
      <c r="D446" s="45"/>
      <c r="E446" s="193"/>
      <c r="F446" s="45"/>
    </row>
    <row r="447" s="62" customFormat="true" ht="12" hidden="false" customHeight="true" outlineLevel="0" collapsed="false">
      <c r="A447" s="86" t="s">
        <v>2101</v>
      </c>
      <c r="B447" s="25" t="s">
        <v>1944</v>
      </c>
      <c r="C447" s="45"/>
      <c r="D447" s="45"/>
      <c r="E447" s="77" t="n">
        <f aca="false">SUM(E448:E450)</f>
        <v>6235443.89352</v>
      </c>
      <c r="F447" s="45"/>
    </row>
    <row r="448" customFormat="false" ht="12.75" hidden="false" customHeight="false" outlineLevel="0" collapsed="false">
      <c r="A448" s="88" t="s">
        <v>2102</v>
      </c>
      <c r="B448" s="5" t="s">
        <v>1945</v>
      </c>
      <c r="C448" s="45"/>
      <c r="D448" s="45"/>
      <c r="E448" s="193" t="n">
        <f aca="false">+E443*18.647%</f>
        <v>3207473.45352</v>
      </c>
      <c r="F448" s="45"/>
    </row>
    <row r="449" s="62" customFormat="true" ht="12.75" hidden="false" customHeight="false" outlineLevel="0" collapsed="false">
      <c r="A449" s="88" t="s">
        <v>2103</v>
      </c>
      <c r="B449" s="5" t="s">
        <v>1946</v>
      </c>
      <c r="C449" s="45"/>
      <c r="D449" s="45"/>
      <c r="E449" s="193" t="n">
        <f aca="false">+E443*9%</f>
        <v>1548091.44</v>
      </c>
      <c r="F449" s="45"/>
    </row>
    <row r="450" customFormat="false" ht="12.75" hidden="false" customHeight="false" outlineLevel="0" collapsed="false">
      <c r="A450" s="88" t="s">
        <v>2096</v>
      </c>
      <c r="B450" s="5" t="s">
        <v>1947</v>
      </c>
      <c r="C450" s="45"/>
      <c r="D450" s="45"/>
      <c r="E450" s="193" t="n">
        <v>1479879</v>
      </c>
      <c r="F450" s="45"/>
    </row>
    <row r="451" customFormat="false" ht="12.75" hidden="false" customHeight="false" outlineLevel="0" collapsed="false">
      <c r="A451" s="88"/>
      <c r="B451" s="8"/>
      <c r="C451" s="45"/>
      <c r="D451" s="45"/>
      <c r="E451" s="193"/>
      <c r="F451" s="45"/>
    </row>
    <row r="452" s="62" customFormat="true" ht="12.75" hidden="false" customHeight="false" outlineLevel="0" collapsed="false">
      <c r="A452" s="86" t="s">
        <v>1532</v>
      </c>
      <c r="B452" s="87" t="s">
        <v>1911</v>
      </c>
      <c r="C452" s="37"/>
      <c r="D452" s="37"/>
      <c r="E452" s="77" t="n">
        <f aca="false">SUM(E453)</f>
        <v>68577135.6</v>
      </c>
      <c r="F452" s="37"/>
    </row>
    <row r="453" s="62" customFormat="true" ht="12.75" hidden="false" customHeight="false" outlineLevel="0" collapsed="false">
      <c r="A453" s="88" t="s">
        <v>1533</v>
      </c>
      <c r="B453" s="5" t="s">
        <v>1960</v>
      </c>
      <c r="C453" s="45"/>
      <c r="D453" s="45"/>
      <c r="E453" s="193" t="n">
        <v>68577135.6</v>
      </c>
      <c r="F453" s="45"/>
    </row>
    <row r="454" s="62" customFormat="true" ht="12.75" hidden="false" customHeight="false" outlineLevel="0" collapsed="false">
      <c r="A454" s="41"/>
      <c r="B454" s="5"/>
      <c r="C454" s="45"/>
      <c r="D454" s="45"/>
      <c r="E454" s="193"/>
      <c r="F454" s="45"/>
    </row>
    <row r="455" s="62" customFormat="true" ht="12.75" hidden="false" customHeight="false" outlineLevel="0" collapsed="false">
      <c r="A455" s="86" t="s">
        <v>1779</v>
      </c>
      <c r="B455" s="87" t="s">
        <v>1961</v>
      </c>
      <c r="C455" s="37"/>
      <c r="D455" s="37"/>
      <c r="E455" s="77" t="n">
        <f aca="false">SUM(E456)</f>
        <v>3661818.4</v>
      </c>
      <c r="F455" s="37"/>
    </row>
    <row r="456" s="62" customFormat="true" ht="12.75" hidden="false" customHeight="false" outlineLevel="0" collapsed="false">
      <c r="A456" s="88" t="s">
        <v>1780</v>
      </c>
      <c r="B456" s="5" t="s">
        <v>1962</v>
      </c>
      <c r="C456" s="45"/>
      <c r="D456" s="45"/>
      <c r="E456" s="193" t="n">
        <f aca="false">1500000+2390408.4-228590</f>
        <v>3661818.4</v>
      </c>
      <c r="F456" s="45"/>
    </row>
    <row r="457" customFormat="false" ht="12.75" hidden="false" customHeight="false" outlineLevel="0" collapsed="false">
      <c r="A457" s="88"/>
      <c r="B457" s="5"/>
      <c r="C457" s="45"/>
      <c r="D457" s="45"/>
      <c r="E457" s="193"/>
      <c r="F457" s="45"/>
    </row>
    <row r="458" s="62" customFormat="true" ht="12.75" hidden="false" customHeight="false" outlineLevel="0" collapsed="false">
      <c r="A458" s="86" t="s">
        <v>1781</v>
      </c>
      <c r="B458" s="87" t="s">
        <v>1963</v>
      </c>
      <c r="C458" s="45"/>
      <c r="D458" s="45"/>
      <c r="E458" s="77" t="n">
        <f aca="false">SUM(E459)</f>
        <v>1500000</v>
      </c>
      <c r="F458" s="45"/>
    </row>
    <row r="459" customFormat="false" ht="12.75" hidden="false" customHeight="false" outlineLevel="0" collapsed="false">
      <c r="A459" s="88" t="s">
        <v>1783</v>
      </c>
      <c r="B459" s="5" t="s">
        <v>1964</v>
      </c>
      <c r="C459" s="45"/>
      <c r="D459" s="45"/>
      <c r="E459" s="193" t="n">
        <v>1500000</v>
      </c>
      <c r="F459" s="45"/>
    </row>
    <row r="460" customFormat="false" ht="12.75" hidden="false" customHeight="false" outlineLevel="0" collapsed="false">
      <c r="A460" s="88"/>
      <c r="B460" s="5"/>
      <c r="C460" s="45"/>
      <c r="D460" s="45"/>
      <c r="E460" s="193"/>
      <c r="F460" s="45"/>
    </row>
    <row r="461" customFormat="false" ht="12.75" hidden="false" customHeight="false" outlineLevel="0" collapsed="false">
      <c r="A461" s="86" t="s">
        <v>2104</v>
      </c>
      <c r="B461" s="87" t="s">
        <v>489</v>
      </c>
      <c r="C461" s="37"/>
      <c r="D461" s="37"/>
      <c r="E461" s="77" t="n">
        <f aca="false">SUM(E462)</f>
        <v>5000000</v>
      </c>
      <c r="F461" s="37"/>
    </row>
    <row r="462" s="62" customFormat="true" ht="12.75" hidden="false" customHeight="false" outlineLevel="0" collapsed="false">
      <c r="A462" s="88" t="s">
        <v>2105</v>
      </c>
      <c r="B462" s="5" t="s">
        <v>1534</v>
      </c>
      <c r="C462" s="45"/>
      <c r="D462" s="45"/>
      <c r="E462" s="193" t="n">
        <v>5000000</v>
      </c>
      <c r="F462" s="45"/>
    </row>
    <row r="463" s="62" customFormat="true" ht="12.75" hidden="false" customHeight="false" outlineLevel="0" collapsed="false">
      <c r="A463" s="88"/>
      <c r="B463" s="5"/>
      <c r="C463" s="45"/>
      <c r="D463" s="45"/>
      <c r="E463" s="193"/>
      <c r="F463" s="45"/>
    </row>
    <row r="464" customFormat="false" ht="12.75" hidden="false" customHeight="false" outlineLevel="0" collapsed="false">
      <c r="A464" s="86" t="s">
        <v>2106</v>
      </c>
      <c r="B464" s="87" t="s">
        <v>1965</v>
      </c>
      <c r="C464" s="45"/>
      <c r="D464" s="45"/>
      <c r="E464" s="77" t="n">
        <f aca="false">SUM(E465:E466)</f>
        <v>3741095</v>
      </c>
      <c r="F464" s="45"/>
    </row>
    <row r="465" customFormat="false" ht="12.75" hidden="false" customHeight="false" outlineLevel="0" collapsed="false">
      <c r="A465" s="88" t="s">
        <v>2107</v>
      </c>
      <c r="B465" s="5" t="s">
        <v>1966</v>
      </c>
      <c r="C465" s="45"/>
      <c r="D465" s="45"/>
      <c r="E465" s="193" t="n">
        <v>2500000</v>
      </c>
      <c r="F465" s="45"/>
    </row>
    <row r="466" customFormat="false" ht="12.75" hidden="false" customHeight="false" outlineLevel="0" collapsed="false">
      <c r="A466" s="88" t="s">
        <v>2108</v>
      </c>
      <c r="B466" s="5" t="s">
        <v>1967</v>
      </c>
      <c r="C466" s="45"/>
      <c r="D466" s="45"/>
      <c r="E466" s="193" t="n">
        <v>1241095</v>
      </c>
      <c r="F466" s="45"/>
    </row>
    <row r="467" customFormat="false" ht="12.75" hidden="false" customHeight="false" outlineLevel="0" collapsed="false">
      <c r="A467" s="88"/>
      <c r="B467" s="5"/>
      <c r="C467" s="45"/>
      <c r="D467" s="45"/>
      <c r="E467" s="193"/>
      <c r="F467" s="45"/>
    </row>
    <row r="468" customFormat="false" ht="12.75" hidden="false" customHeight="false" outlineLevel="0" collapsed="false">
      <c r="A468" s="94" t="s">
        <v>1535</v>
      </c>
      <c r="B468" s="27" t="s">
        <v>505</v>
      </c>
      <c r="C468" s="37"/>
      <c r="D468" s="37"/>
      <c r="E468" s="77" t="n">
        <f aca="false">+E469+E504</f>
        <v>411305563.5213</v>
      </c>
      <c r="F468" s="37"/>
    </row>
    <row r="469" customFormat="false" ht="12.75" hidden="false" customHeight="false" outlineLevel="0" collapsed="false">
      <c r="A469" s="27" t="s">
        <v>1410</v>
      </c>
      <c r="B469" s="87" t="s">
        <v>1968</v>
      </c>
      <c r="C469" s="37"/>
      <c r="D469" s="37"/>
      <c r="E469" s="77" t="n">
        <f aca="false">+E471+E476+E481+E486+E493+E499</f>
        <v>320052253.5213</v>
      </c>
      <c r="F469" s="37"/>
    </row>
    <row r="470" customFormat="false" ht="12.75" hidden="false" customHeight="false" outlineLevel="0" collapsed="false">
      <c r="A470" s="41"/>
      <c r="B470" s="8" t="s">
        <v>56</v>
      </c>
      <c r="C470" s="45"/>
      <c r="D470" s="45"/>
      <c r="E470" s="193"/>
      <c r="F470" s="45"/>
    </row>
    <row r="471" customFormat="false" ht="12.75" hidden="false" customHeight="false" outlineLevel="0" collapsed="false">
      <c r="A471" s="86" t="s">
        <v>1537</v>
      </c>
      <c r="B471" s="25" t="s">
        <v>1538</v>
      </c>
      <c r="C471" s="37"/>
      <c r="D471" s="37"/>
      <c r="E471" s="77" t="n">
        <f aca="false">SUM(E472:E473)</f>
        <v>40000000</v>
      </c>
      <c r="F471" s="37"/>
    </row>
    <row r="472" customFormat="false" ht="12.75" hidden="false" customHeight="false" outlineLevel="0" collapsed="false">
      <c r="A472" s="88" t="s">
        <v>1539</v>
      </c>
      <c r="B472" s="5" t="s">
        <v>1969</v>
      </c>
      <c r="C472" s="45"/>
      <c r="D472" s="45"/>
      <c r="E472" s="193" t="n">
        <v>0</v>
      </c>
      <c r="F472" s="45"/>
    </row>
    <row r="473" customFormat="false" ht="12.75" hidden="false" customHeight="false" outlineLevel="0" collapsed="false">
      <c r="A473" s="88" t="s">
        <v>1541</v>
      </c>
      <c r="B473" s="5" t="s">
        <v>1970</v>
      </c>
      <c r="C473" s="45"/>
      <c r="D473" s="45"/>
      <c r="E473" s="193" t="n">
        <v>40000000</v>
      </c>
      <c r="F473" s="45"/>
    </row>
    <row r="474" s="62" customFormat="true" ht="12.75" hidden="false" customHeight="false" outlineLevel="0" collapsed="false">
      <c r="A474" s="41"/>
      <c r="B474" s="5"/>
      <c r="C474" s="45"/>
      <c r="D474" s="45"/>
      <c r="E474" s="193"/>
      <c r="F474" s="45"/>
    </row>
    <row r="475" customFormat="false" ht="12.75" hidden="false" customHeight="false" outlineLevel="0" collapsed="false">
      <c r="A475" s="86" t="s">
        <v>1543</v>
      </c>
      <c r="B475" s="87" t="s">
        <v>1971</v>
      </c>
      <c r="C475" s="37"/>
      <c r="D475" s="37"/>
      <c r="E475" s="77"/>
      <c r="F475" s="37"/>
    </row>
    <row r="476" customFormat="false" ht="12.75" hidden="false" customHeight="false" outlineLevel="0" collapsed="false">
      <c r="A476" s="27"/>
      <c r="B476" s="87" t="s">
        <v>1972</v>
      </c>
      <c r="C476" s="37"/>
      <c r="D476" s="37"/>
      <c r="E476" s="77" t="n">
        <f aca="false">SUM(E477:E479)</f>
        <v>43918638.75</v>
      </c>
      <c r="F476" s="37"/>
    </row>
    <row r="477" customFormat="false" ht="12.75" hidden="false" customHeight="false" outlineLevel="0" collapsed="false">
      <c r="A477" s="88" t="s">
        <v>1546</v>
      </c>
      <c r="B477" s="5" t="s">
        <v>1547</v>
      </c>
      <c r="C477" s="45"/>
      <c r="D477" s="45"/>
      <c r="E477" s="193" t="n">
        <v>39038790</v>
      </c>
      <c r="F477" s="45"/>
    </row>
    <row r="478" customFormat="false" ht="12.75" hidden="false" customHeight="false" outlineLevel="0" collapsed="false">
      <c r="A478" s="88" t="s">
        <v>1548</v>
      </c>
      <c r="B478" s="5" t="s">
        <v>254</v>
      </c>
      <c r="C478" s="45"/>
      <c r="D478" s="45"/>
      <c r="E478" s="193" t="n">
        <f aca="false">+E477/12</f>
        <v>3253232.5</v>
      </c>
      <c r="F478" s="45"/>
    </row>
    <row r="479" customFormat="false" ht="12.75" hidden="false" customHeight="false" outlineLevel="0" collapsed="false">
      <c r="A479" s="88" t="s">
        <v>1550</v>
      </c>
      <c r="B479" s="5" t="s">
        <v>308</v>
      </c>
      <c r="C479" s="45"/>
      <c r="D479" s="45"/>
      <c r="E479" s="193" t="n">
        <f aca="false">+E478/2</f>
        <v>1626616.25</v>
      </c>
      <c r="F479" s="45"/>
    </row>
    <row r="480" s="62" customFormat="true" ht="12.75" hidden="false" customHeight="false" outlineLevel="0" collapsed="false">
      <c r="A480" s="88"/>
      <c r="B480" s="5"/>
      <c r="C480" s="45"/>
      <c r="D480" s="45"/>
      <c r="E480" s="193"/>
      <c r="F480" s="45"/>
    </row>
    <row r="481" customFormat="false" ht="12.75" hidden="false" customHeight="false" outlineLevel="0" collapsed="false">
      <c r="A481" s="86" t="s">
        <v>2109</v>
      </c>
      <c r="B481" s="25" t="s">
        <v>1944</v>
      </c>
      <c r="C481" s="45"/>
      <c r="D481" s="45"/>
      <c r="E481" s="77" t="n">
        <f aca="false">SUM(E482:E484)</f>
        <v>14046286.7713</v>
      </c>
      <c r="F481" s="45"/>
    </row>
    <row r="482" customFormat="false" ht="12.75" hidden="false" customHeight="false" outlineLevel="0" collapsed="false">
      <c r="A482" s="88" t="s">
        <v>2110</v>
      </c>
      <c r="B482" s="5" t="s">
        <v>1973</v>
      </c>
      <c r="C482" s="45"/>
      <c r="D482" s="45"/>
      <c r="E482" s="193" t="n">
        <f aca="false">+E477*18.647%</f>
        <v>7279563.1713</v>
      </c>
      <c r="F482" s="45"/>
    </row>
    <row r="483" customFormat="false" ht="12.75" hidden="false" customHeight="false" outlineLevel="0" collapsed="false">
      <c r="A483" s="88" t="s">
        <v>2111</v>
      </c>
      <c r="B483" s="5" t="s">
        <v>1946</v>
      </c>
      <c r="C483" s="45"/>
      <c r="D483" s="45"/>
      <c r="E483" s="193" t="n">
        <f aca="false">+E477*9%</f>
        <v>3513491.1</v>
      </c>
      <c r="F483" s="45"/>
    </row>
    <row r="484" customFormat="false" ht="12.75" hidden="false" customHeight="false" outlineLevel="0" collapsed="false">
      <c r="A484" s="88" t="s">
        <v>2112</v>
      </c>
      <c r="B484" s="5" t="s">
        <v>1974</v>
      </c>
      <c r="C484" s="45"/>
      <c r="D484" s="45"/>
      <c r="E484" s="193" t="n">
        <f aca="false">+E478</f>
        <v>3253232.5</v>
      </c>
      <c r="F484" s="45"/>
    </row>
    <row r="485" customFormat="false" ht="12.75" hidden="false" customHeight="false" outlineLevel="0" collapsed="false">
      <c r="A485" s="88"/>
      <c r="B485" s="5"/>
      <c r="C485" s="45"/>
      <c r="D485" s="45"/>
      <c r="E485" s="193"/>
      <c r="F485" s="45"/>
    </row>
    <row r="486" customFormat="false" ht="12.75" hidden="false" customHeight="false" outlineLevel="0" collapsed="false">
      <c r="A486" s="86" t="s">
        <v>2113</v>
      </c>
      <c r="B486" s="25" t="s">
        <v>1975</v>
      </c>
      <c r="C486" s="45"/>
      <c r="D486" s="45"/>
      <c r="E486" s="77" t="n">
        <f aca="false">SUM(E487:E491)</f>
        <v>176521591</v>
      </c>
      <c r="F486" s="45"/>
    </row>
    <row r="487" customFormat="false" ht="12.75" hidden="false" customHeight="false" outlineLevel="0" collapsed="false">
      <c r="A487" s="88" t="s">
        <v>1797</v>
      </c>
      <c r="B487" s="5" t="s">
        <v>1976</v>
      </c>
      <c r="C487" s="45"/>
      <c r="D487" s="45"/>
      <c r="E487" s="193" t="n">
        <v>22317819</v>
      </c>
      <c r="F487" s="45"/>
    </row>
    <row r="488" customFormat="false" ht="12.75" hidden="false" customHeight="false" outlineLevel="0" collapsed="false">
      <c r="A488" s="88" t="s">
        <v>1798</v>
      </c>
      <c r="B488" s="5" t="s">
        <v>1977</v>
      </c>
      <c r="C488" s="45"/>
      <c r="D488" s="45"/>
      <c r="E488" s="193" t="n">
        <v>84568946</v>
      </c>
      <c r="F488" s="45"/>
    </row>
    <row r="489" s="62" customFormat="true" ht="12.75" hidden="false" customHeight="false" outlineLevel="0" collapsed="false">
      <c r="A489" s="88" t="s">
        <v>1800</v>
      </c>
      <c r="B489" s="5" t="s">
        <v>1978</v>
      </c>
      <c r="C489" s="45"/>
      <c r="D489" s="45"/>
      <c r="E489" s="193" t="n">
        <v>10000000</v>
      </c>
      <c r="F489" s="45"/>
    </row>
    <row r="490" customFormat="false" ht="12.75" hidden="false" customHeight="false" outlineLevel="0" collapsed="false">
      <c r="A490" s="88" t="s">
        <v>1802</v>
      </c>
      <c r="B490" s="5" t="s">
        <v>1979</v>
      </c>
      <c r="C490" s="45"/>
      <c r="D490" s="45"/>
      <c r="E490" s="193" t="n">
        <v>34634826</v>
      </c>
      <c r="F490" s="45"/>
    </row>
    <row r="491" customFormat="false" ht="12.75" hidden="false" customHeight="false" outlineLevel="0" collapsed="false">
      <c r="A491" s="88" t="s">
        <v>2114</v>
      </c>
      <c r="B491" s="5" t="s">
        <v>1553</v>
      </c>
      <c r="C491" s="45"/>
      <c r="D491" s="45"/>
      <c r="E491" s="193" t="n">
        <f aca="false">25000000</f>
        <v>25000000</v>
      </c>
      <c r="F491" s="45"/>
    </row>
    <row r="492" customFormat="false" ht="12.75" hidden="false" customHeight="false" outlineLevel="0" collapsed="false">
      <c r="A492" s="88"/>
      <c r="B492" s="5"/>
      <c r="C492" s="45"/>
      <c r="D492" s="45"/>
      <c r="E492" s="193"/>
      <c r="F492" s="45"/>
    </row>
    <row r="493" customFormat="false" ht="12.75" hidden="false" customHeight="false" outlineLevel="0" collapsed="false">
      <c r="A493" s="86" t="s">
        <v>2115</v>
      </c>
      <c r="B493" s="25" t="s">
        <v>1980</v>
      </c>
      <c r="C493" s="45"/>
      <c r="D493" s="45"/>
      <c r="E493" s="77" t="n">
        <f aca="false">SUM(E494:E497)</f>
        <v>22989753</v>
      </c>
      <c r="F493" s="45"/>
    </row>
    <row r="494" customFormat="false" ht="12.75" hidden="false" customHeight="false" outlineLevel="0" collapsed="false">
      <c r="A494" s="88" t="s">
        <v>2116</v>
      </c>
      <c r="B494" s="5" t="s">
        <v>1981</v>
      </c>
      <c r="C494" s="45"/>
      <c r="D494" s="45"/>
      <c r="E494" s="193" t="n">
        <f aca="false">8000000-1010247</f>
        <v>6989753</v>
      </c>
      <c r="F494" s="45"/>
    </row>
    <row r="495" customFormat="false" ht="12.75" hidden="false" customHeight="false" outlineLevel="0" collapsed="false">
      <c r="A495" s="88" t="s">
        <v>2117</v>
      </c>
      <c r="B495" s="5" t="s">
        <v>1982</v>
      </c>
      <c r="C495" s="45"/>
      <c r="D495" s="45"/>
      <c r="E495" s="193" t="n">
        <v>7000000</v>
      </c>
      <c r="F495" s="45"/>
    </row>
    <row r="496" customFormat="false" ht="12.75" hidden="false" customHeight="false" outlineLevel="0" collapsed="false">
      <c r="A496" s="88" t="s">
        <v>2118</v>
      </c>
      <c r="B496" s="5" t="s">
        <v>1983</v>
      </c>
      <c r="C496" s="45"/>
      <c r="D496" s="45"/>
      <c r="E496" s="193" t="n">
        <v>5000000</v>
      </c>
      <c r="F496" s="45"/>
    </row>
    <row r="497" s="62" customFormat="true" ht="12.75" hidden="false" customHeight="false" outlineLevel="0" collapsed="false">
      <c r="A497" s="88" t="s">
        <v>2119</v>
      </c>
      <c r="B497" s="5" t="s">
        <v>1984</v>
      </c>
      <c r="C497" s="45"/>
      <c r="D497" s="45"/>
      <c r="E497" s="193" t="n">
        <v>4000000</v>
      </c>
      <c r="F497" s="45"/>
    </row>
    <row r="498" customFormat="false" ht="12.75" hidden="false" customHeight="false" outlineLevel="0" collapsed="false">
      <c r="A498" s="88"/>
      <c r="B498" s="5"/>
      <c r="C498" s="45"/>
      <c r="D498" s="45"/>
      <c r="E498" s="193"/>
      <c r="F498" s="45"/>
    </row>
    <row r="499" customFormat="false" ht="12.75" hidden="false" customHeight="false" outlineLevel="0" collapsed="false">
      <c r="A499" s="86" t="s">
        <v>2120</v>
      </c>
      <c r="B499" s="25" t="s">
        <v>1985</v>
      </c>
      <c r="C499" s="45"/>
      <c r="D499" s="45"/>
      <c r="E499" s="77" t="n">
        <f aca="false">SUM(E500:E502)</f>
        <v>22575984</v>
      </c>
      <c r="F499" s="45"/>
    </row>
    <row r="500" customFormat="false" ht="12.75" hidden="false" customHeight="false" outlineLevel="0" collapsed="false">
      <c r="A500" s="88" t="s">
        <v>2121</v>
      </c>
      <c r="B500" s="5" t="s">
        <v>1986</v>
      </c>
      <c r="C500" s="45"/>
      <c r="D500" s="45"/>
      <c r="E500" s="193" t="n">
        <v>5000000</v>
      </c>
      <c r="F500" s="45"/>
    </row>
    <row r="501" customFormat="false" ht="12.75" hidden="false" customHeight="false" outlineLevel="0" collapsed="false">
      <c r="A501" s="88" t="s">
        <v>2122</v>
      </c>
      <c r="B501" s="5" t="s">
        <v>1987</v>
      </c>
      <c r="C501" s="45"/>
      <c r="D501" s="45"/>
      <c r="E501" s="193" t="n">
        <f aca="false">5000000+2575984</f>
        <v>7575984</v>
      </c>
      <c r="F501" s="45"/>
    </row>
    <row r="502" customFormat="false" ht="12.75" hidden="false" customHeight="false" outlineLevel="0" collapsed="false">
      <c r="A502" s="88" t="s">
        <v>2123</v>
      </c>
      <c r="B502" s="5" t="s">
        <v>1988</v>
      </c>
      <c r="C502" s="45"/>
      <c r="D502" s="45"/>
      <c r="E502" s="193" t="n">
        <v>10000000</v>
      </c>
      <c r="F502" s="45"/>
    </row>
    <row r="503" customFormat="false" ht="12.75" hidden="false" customHeight="false" outlineLevel="0" collapsed="false">
      <c r="A503" s="88"/>
      <c r="B503" s="5"/>
      <c r="C503" s="45"/>
      <c r="D503" s="45"/>
      <c r="E503" s="193"/>
      <c r="F503" s="45"/>
    </row>
    <row r="504" s="62" customFormat="true" ht="12.75" hidden="false" customHeight="false" outlineLevel="0" collapsed="false">
      <c r="A504" s="27" t="s">
        <v>1412</v>
      </c>
      <c r="B504" s="87" t="s">
        <v>1562</v>
      </c>
      <c r="C504" s="37"/>
      <c r="D504" s="37"/>
      <c r="E504" s="77" t="n">
        <f aca="false">+E506+E511+E516</f>
        <v>91253310</v>
      </c>
      <c r="F504" s="37"/>
    </row>
    <row r="505" customFormat="false" ht="12.75" hidden="false" customHeight="false" outlineLevel="0" collapsed="false">
      <c r="A505" s="27"/>
      <c r="B505" s="87"/>
      <c r="C505" s="37"/>
      <c r="D505" s="37"/>
      <c r="E505" s="77"/>
      <c r="F505" s="37"/>
    </row>
    <row r="506" customFormat="false" ht="12.75" hidden="false" customHeight="false" outlineLevel="0" collapsed="false">
      <c r="A506" s="86" t="s">
        <v>2124</v>
      </c>
      <c r="B506" s="25" t="s">
        <v>1980</v>
      </c>
      <c r="C506" s="45"/>
      <c r="D506" s="45"/>
      <c r="E506" s="77" t="n">
        <f aca="false">SUM(E507:E509)</f>
        <v>29817128</v>
      </c>
      <c r="F506" s="37"/>
    </row>
    <row r="507" customFormat="false" ht="12.75" hidden="false" customHeight="false" outlineLevel="0" collapsed="false">
      <c r="A507" s="88" t="s">
        <v>1565</v>
      </c>
      <c r="B507" s="5" t="s">
        <v>1989</v>
      </c>
      <c r="C507" s="45"/>
      <c r="D507" s="45"/>
      <c r="E507" s="193" t="n">
        <v>10000000</v>
      </c>
      <c r="F507" s="45"/>
    </row>
    <row r="508" s="62" customFormat="true" ht="12.75" hidden="false" customHeight="false" outlineLevel="0" collapsed="false">
      <c r="A508" s="88" t="s">
        <v>1803</v>
      </c>
      <c r="B508" s="5" t="s">
        <v>1990</v>
      </c>
      <c r="C508" s="45"/>
      <c r="D508" s="45"/>
      <c r="E508" s="193" t="n">
        <v>15000000</v>
      </c>
      <c r="F508" s="45"/>
    </row>
    <row r="509" s="62" customFormat="true" ht="12.75" hidden="false" customHeight="false" outlineLevel="0" collapsed="false">
      <c r="A509" s="88" t="s">
        <v>1804</v>
      </c>
      <c r="B509" s="5" t="s">
        <v>1991</v>
      </c>
      <c r="C509" s="45"/>
      <c r="D509" s="45"/>
      <c r="E509" s="193" t="n">
        <f aca="false">5000000-182872</f>
        <v>4817128</v>
      </c>
      <c r="F509" s="45"/>
    </row>
    <row r="510" s="62" customFormat="true" ht="12.75" hidden="false" customHeight="false" outlineLevel="0" collapsed="false">
      <c r="A510" s="88"/>
      <c r="B510" s="5"/>
      <c r="C510" s="45"/>
      <c r="D510" s="45"/>
      <c r="E510" s="193"/>
      <c r="F510" s="37"/>
    </row>
    <row r="511" s="62" customFormat="true" ht="12.75" hidden="false" customHeight="false" outlineLevel="0" collapsed="false">
      <c r="A511" s="86" t="s">
        <v>2125</v>
      </c>
      <c r="B511" s="25" t="s">
        <v>1985</v>
      </c>
      <c r="C511" s="45"/>
      <c r="D511" s="45"/>
      <c r="E511" s="77" t="n">
        <f aca="false">SUM(E512:E514)</f>
        <v>35000000</v>
      </c>
      <c r="F511" s="37"/>
    </row>
    <row r="512" customFormat="false" ht="12.75" hidden="false" customHeight="false" outlineLevel="0" collapsed="false">
      <c r="A512" s="88" t="s">
        <v>1569</v>
      </c>
      <c r="B512" s="5" t="s">
        <v>1992</v>
      </c>
      <c r="C512" s="45"/>
      <c r="D512" s="45"/>
      <c r="E512" s="193" t="n">
        <v>15000000</v>
      </c>
      <c r="F512" s="45"/>
    </row>
    <row r="513" customFormat="false" ht="12.75" hidden="false" customHeight="false" outlineLevel="0" collapsed="false">
      <c r="A513" s="88" t="s">
        <v>1812</v>
      </c>
      <c r="B513" s="5" t="s">
        <v>1993</v>
      </c>
      <c r="C513" s="45"/>
      <c r="D513" s="45"/>
      <c r="E513" s="193" t="n">
        <v>10000000</v>
      </c>
      <c r="F513" s="45"/>
    </row>
    <row r="514" s="62" customFormat="true" ht="12.75" hidden="false" customHeight="false" outlineLevel="0" collapsed="false">
      <c r="A514" s="88" t="s">
        <v>2126</v>
      </c>
      <c r="B514" s="5" t="s">
        <v>1570</v>
      </c>
      <c r="C514" s="45"/>
      <c r="D514" s="45"/>
      <c r="E514" s="193" t="n">
        <v>10000000</v>
      </c>
      <c r="F514" s="45"/>
    </row>
    <row r="515" customFormat="false" ht="12.75" hidden="false" customHeight="false" outlineLevel="0" collapsed="false">
      <c r="A515" s="88"/>
      <c r="B515" s="5"/>
      <c r="C515" s="37"/>
      <c r="D515" s="37"/>
      <c r="E515" s="77"/>
      <c r="F515" s="37"/>
    </row>
    <row r="516" customFormat="false" ht="12.75" hidden="false" customHeight="false" outlineLevel="0" collapsed="false">
      <c r="A516" s="86" t="s">
        <v>2127</v>
      </c>
      <c r="B516" s="25" t="s">
        <v>1994</v>
      </c>
      <c r="C516" s="37"/>
      <c r="D516" s="37"/>
      <c r="E516" s="77" t="n">
        <f aca="false">SUM(E517:E518)</f>
        <v>26436182</v>
      </c>
      <c r="F516" s="37"/>
    </row>
    <row r="517" customFormat="false" ht="12.75" hidden="false" customHeight="false" outlineLevel="0" collapsed="false">
      <c r="A517" s="88" t="s">
        <v>2128</v>
      </c>
      <c r="B517" s="5" t="s">
        <v>1995</v>
      </c>
      <c r="C517" s="45"/>
      <c r="D517" s="45"/>
      <c r="E517" s="193" t="n">
        <v>15000000</v>
      </c>
      <c r="F517" s="45"/>
    </row>
    <row r="518" customFormat="false" ht="12.75" hidden="false" customHeight="false" outlineLevel="0" collapsed="false">
      <c r="A518" s="88" t="s">
        <v>2129</v>
      </c>
      <c r="B518" s="5" t="s">
        <v>1996</v>
      </c>
      <c r="C518" s="45"/>
      <c r="D518" s="45"/>
      <c r="E518" s="193" t="n">
        <v>11436182</v>
      </c>
      <c r="F518" s="45"/>
    </row>
    <row r="519" s="62" customFormat="true" ht="12.75" hidden="false" customHeight="false" outlineLevel="0" collapsed="false">
      <c r="A519" s="86"/>
      <c r="B519" s="5"/>
      <c r="C519" s="45"/>
      <c r="D519" s="45"/>
      <c r="E519" s="193"/>
      <c r="F519" s="45"/>
    </row>
    <row r="520" customFormat="false" ht="12.75" hidden="false" customHeight="false" outlineLevel="0" collapsed="false">
      <c r="A520" s="90" t="s">
        <v>1571</v>
      </c>
      <c r="B520" s="25" t="s">
        <v>1572</v>
      </c>
      <c r="C520" s="37"/>
      <c r="D520" s="37"/>
      <c r="E520" s="77" t="n">
        <f aca="false">+E521+E530</f>
        <v>107915457</v>
      </c>
      <c r="F520" s="37"/>
    </row>
    <row r="521" customFormat="false" ht="12.75" hidden="false" customHeight="false" outlineLevel="0" collapsed="false">
      <c r="A521" s="27" t="s">
        <v>1410</v>
      </c>
      <c r="B521" s="87" t="s">
        <v>1573</v>
      </c>
      <c r="C521" s="37"/>
      <c r="D521" s="37"/>
      <c r="E521" s="77" t="n">
        <f aca="false">+E523+E526</f>
        <v>85102129</v>
      </c>
      <c r="F521" s="37"/>
    </row>
    <row r="522" customFormat="false" ht="12.75" hidden="false" customHeight="false" outlineLevel="0" collapsed="false">
      <c r="A522" s="41"/>
      <c r="B522" s="8" t="s">
        <v>56</v>
      </c>
      <c r="C522" s="45"/>
      <c r="D522" s="45"/>
      <c r="E522" s="193"/>
      <c r="F522" s="45"/>
    </row>
    <row r="523" s="62" customFormat="true" ht="12.75" hidden="false" customHeight="false" outlineLevel="0" collapsed="false">
      <c r="A523" s="86" t="s">
        <v>1574</v>
      </c>
      <c r="B523" s="87" t="s">
        <v>1997</v>
      </c>
      <c r="C523" s="37"/>
      <c r="D523" s="37"/>
      <c r="E523" s="77" t="n">
        <f aca="false">SUM(E524:E524)</f>
        <v>51061278</v>
      </c>
      <c r="F523" s="37"/>
    </row>
    <row r="524" customFormat="false" ht="12.75" hidden="false" customHeight="false" outlineLevel="0" collapsed="false">
      <c r="A524" s="88" t="s">
        <v>1576</v>
      </c>
      <c r="B524" s="5" t="s">
        <v>1998</v>
      </c>
      <c r="C524" s="45"/>
      <c r="D524" s="45"/>
      <c r="E524" s="193" t="n">
        <v>51061278</v>
      </c>
      <c r="F524" s="45"/>
    </row>
    <row r="525" customFormat="false" ht="12.75" hidden="false" customHeight="false" outlineLevel="0" collapsed="false">
      <c r="A525" s="86"/>
      <c r="B525" s="5"/>
      <c r="C525" s="45"/>
      <c r="D525" s="45"/>
      <c r="E525" s="193"/>
      <c r="F525" s="45"/>
    </row>
    <row r="526" customFormat="false" ht="12.75" hidden="false" customHeight="false" outlineLevel="0" collapsed="false">
      <c r="A526" s="86" t="s">
        <v>1814</v>
      </c>
      <c r="B526" s="87" t="s">
        <v>717</v>
      </c>
      <c r="C526" s="37"/>
      <c r="D526" s="37"/>
      <c r="E526" s="77" t="n">
        <f aca="false">SUM(E527:E528)</f>
        <v>34040851</v>
      </c>
      <c r="F526" s="37"/>
    </row>
    <row r="527" s="62" customFormat="true" ht="12.75" hidden="false" customHeight="false" outlineLevel="0" collapsed="false">
      <c r="A527" s="88" t="s">
        <v>1816</v>
      </c>
      <c r="B527" s="8" t="s">
        <v>1999</v>
      </c>
      <c r="C527" s="45"/>
      <c r="D527" s="45"/>
      <c r="E527" s="193" t="n">
        <v>19285780</v>
      </c>
      <c r="F527" s="45"/>
    </row>
    <row r="528" customFormat="false" ht="12.75" hidden="false" customHeight="false" outlineLevel="0" collapsed="false">
      <c r="A528" s="88" t="s">
        <v>2130</v>
      </c>
      <c r="B528" s="5" t="s">
        <v>2000</v>
      </c>
      <c r="C528" s="45"/>
      <c r="D528" s="45"/>
      <c r="E528" s="193" t="n">
        <v>14755071</v>
      </c>
      <c r="F528" s="45"/>
    </row>
    <row r="529" s="62" customFormat="true" ht="12.75" hidden="false" customHeight="false" outlineLevel="0" collapsed="false">
      <c r="A529" s="41" t="s">
        <v>56</v>
      </c>
      <c r="B529" s="5"/>
      <c r="C529" s="45"/>
      <c r="D529" s="45"/>
      <c r="E529" s="193"/>
      <c r="F529" s="45"/>
    </row>
    <row r="530" customFormat="false" ht="12.75" hidden="false" customHeight="false" outlineLevel="0" collapsed="false">
      <c r="A530" s="27" t="s">
        <v>1412</v>
      </c>
      <c r="B530" s="87" t="s">
        <v>1592</v>
      </c>
      <c r="C530" s="37"/>
      <c r="D530" s="37"/>
      <c r="E530" s="77" t="n">
        <f aca="false">+E532+E535</f>
        <v>22813328</v>
      </c>
      <c r="F530" s="37"/>
    </row>
    <row r="531" customFormat="false" ht="12.75" hidden="false" customHeight="false" outlineLevel="0" collapsed="false">
      <c r="A531" s="41"/>
      <c r="B531" s="8" t="s">
        <v>56</v>
      </c>
      <c r="C531" s="45"/>
      <c r="D531" s="45"/>
      <c r="E531" s="193" t="s">
        <v>56</v>
      </c>
      <c r="F531" s="45"/>
    </row>
    <row r="532" customFormat="false" ht="12.75" hidden="false" customHeight="false" outlineLevel="0" collapsed="false">
      <c r="A532" s="86" t="s">
        <v>1593</v>
      </c>
      <c r="B532" s="87" t="s">
        <v>2001</v>
      </c>
      <c r="C532" s="37"/>
      <c r="D532" s="37"/>
      <c r="E532" s="77" t="n">
        <f aca="false">SUM(E533)</f>
        <v>13687997</v>
      </c>
      <c r="F532" s="37"/>
    </row>
    <row r="533" customFormat="false" ht="12.75" hidden="false" customHeight="false" outlineLevel="0" collapsed="false">
      <c r="A533" s="88" t="s">
        <v>1595</v>
      </c>
      <c r="B533" s="5" t="s">
        <v>1579</v>
      </c>
      <c r="C533" s="45"/>
      <c r="D533" s="45"/>
      <c r="E533" s="193" t="n">
        <v>13687997</v>
      </c>
      <c r="F533" s="45"/>
    </row>
    <row r="534" customFormat="false" ht="12.75" hidden="false" customHeight="false" outlineLevel="0" collapsed="false">
      <c r="A534" s="41" t="s">
        <v>56</v>
      </c>
      <c r="B534" s="5" t="s">
        <v>56</v>
      </c>
      <c r="C534" s="45"/>
      <c r="D534" s="45"/>
      <c r="E534" s="193"/>
      <c r="F534" s="45"/>
    </row>
    <row r="535" s="62" customFormat="true" ht="12.75" hidden="false" customHeight="false" outlineLevel="0" collapsed="false">
      <c r="A535" s="86" t="s">
        <v>1600</v>
      </c>
      <c r="B535" s="87" t="s">
        <v>717</v>
      </c>
      <c r="C535" s="37"/>
      <c r="D535" s="37"/>
      <c r="E535" s="77" t="n">
        <f aca="false">SUM(E536:E537)</f>
        <v>9125331</v>
      </c>
      <c r="F535" s="37"/>
    </row>
    <row r="536" customFormat="false" ht="12.75" hidden="false" customHeight="false" outlineLevel="0" collapsed="false">
      <c r="A536" s="88" t="s">
        <v>1601</v>
      </c>
      <c r="B536" s="8" t="s">
        <v>2002</v>
      </c>
      <c r="C536" s="45"/>
      <c r="D536" s="45"/>
      <c r="E536" s="193" t="n">
        <v>5289663</v>
      </c>
      <c r="F536" s="45"/>
    </row>
    <row r="537" customFormat="false" ht="12.75" hidden="false" customHeight="false" outlineLevel="0" collapsed="false">
      <c r="A537" s="88" t="s">
        <v>2131</v>
      </c>
      <c r="B537" s="5" t="s">
        <v>536</v>
      </c>
      <c r="C537" s="45"/>
      <c r="D537" s="45"/>
      <c r="E537" s="193" t="n">
        <v>3835668</v>
      </c>
      <c r="F537" s="45"/>
    </row>
    <row r="538" customFormat="false" ht="12.75" hidden="false" customHeight="false" outlineLevel="0" collapsed="false">
      <c r="A538" s="86"/>
      <c r="B538" s="5"/>
      <c r="C538" s="45"/>
      <c r="D538" s="45"/>
      <c r="E538" s="193"/>
      <c r="F538" s="45"/>
    </row>
    <row r="539" s="62" customFormat="true" ht="12.75" hidden="false" customHeight="false" outlineLevel="0" collapsed="false">
      <c r="A539" s="27" t="s">
        <v>1602</v>
      </c>
      <c r="B539" s="25" t="s">
        <v>1603</v>
      </c>
      <c r="C539" s="37"/>
      <c r="D539" s="37"/>
      <c r="E539" s="77" t="n">
        <f aca="false">+E540+E584</f>
        <v>431661823</v>
      </c>
      <c r="F539" s="37"/>
    </row>
    <row r="540" customFormat="false" ht="12.75" hidden="false" customHeight="false" outlineLevel="0" collapsed="false">
      <c r="A540" s="27" t="s">
        <v>1604</v>
      </c>
      <c r="B540" s="87" t="s">
        <v>1605</v>
      </c>
      <c r="C540" s="37"/>
      <c r="D540" s="37"/>
      <c r="E540" s="77" t="n">
        <f aca="false">+E542+E548+E551+E555+E558+E561+E565+E568+E571+E575</f>
        <v>340408513</v>
      </c>
      <c r="F540" s="37"/>
    </row>
    <row r="541" customFormat="false" ht="12.75" hidden="false" customHeight="false" outlineLevel="0" collapsed="false">
      <c r="A541" s="41"/>
      <c r="B541" s="8" t="s">
        <v>56</v>
      </c>
      <c r="C541" s="45"/>
      <c r="D541" s="45"/>
      <c r="E541" s="193"/>
      <c r="F541" s="45"/>
    </row>
    <row r="542" s="62" customFormat="true" ht="12.75" hidden="false" customHeight="false" outlineLevel="0" collapsed="false">
      <c r="A542" s="86" t="s">
        <v>1606</v>
      </c>
      <c r="B542" s="87" t="s">
        <v>1607</v>
      </c>
      <c r="C542" s="37"/>
      <c r="D542" s="37"/>
      <c r="E542" s="77" t="n">
        <f aca="false">SUM(E543:E546)</f>
        <v>128356984</v>
      </c>
      <c r="F542" s="37"/>
    </row>
    <row r="543" customFormat="false" ht="12.75" hidden="false" customHeight="false" outlineLevel="0" collapsed="false">
      <c r="A543" s="88" t="s">
        <v>1608</v>
      </c>
      <c r="B543" s="5" t="s">
        <v>2003</v>
      </c>
      <c r="C543" s="45"/>
      <c r="D543" s="45"/>
      <c r="E543" s="193" t="n">
        <v>85356984</v>
      </c>
      <c r="F543" s="45"/>
    </row>
    <row r="544" customFormat="false" ht="12.75" hidden="false" customHeight="false" outlineLevel="0" collapsed="false">
      <c r="A544" s="88" t="s">
        <v>1610</v>
      </c>
      <c r="B544" s="5" t="s">
        <v>1835</v>
      </c>
      <c r="C544" s="45"/>
      <c r="D544" s="45"/>
      <c r="E544" s="193" t="n">
        <v>10000000</v>
      </c>
      <c r="F544" s="45"/>
    </row>
    <row r="545" s="62" customFormat="true" ht="12.75" hidden="false" customHeight="false" outlineLevel="0" collapsed="false">
      <c r="A545" s="88" t="s">
        <v>1821</v>
      </c>
      <c r="B545" s="5" t="s">
        <v>1822</v>
      </c>
      <c r="C545" s="45"/>
      <c r="D545" s="45"/>
      <c r="E545" s="193" t="n">
        <v>8000000</v>
      </c>
      <c r="F545" s="45"/>
    </row>
    <row r="546" customFormat="false" ht="12.75" hidden="false" customHeight="false" outlineLevel="0" collapsed="false">
      <c r="A546" s="88" t="s">
        <v>1823</v>
      </c>
      <c r="B546" s="5" t="s">
        <v>2004</v>
      </c>
      <c r="C546" s="45"/>
      <c r="D546" s="45"/>
      <c r="E546" s="193" t="n">
        <v>25000000</v>
      </c>
      <c r="F546" s="45"/>
    </row>
    <row r="547" customFormat="false" ht="12.75" hidden="false" customHeight="false" outlineLevel="0" collapsed="false">
      <c r="A547" s="41"/>
      <c r="B547" s="5"/>
      <c r="C547" s="45"/>
      <c r="D547" s="45"/>
      <c r="E547" s="193"/>
      <c r="F547" s="45"/>
    </row>
    <row r="548" customFormat="false" ht="12.75" hidden="false" customHeight="false" outlineLevel="0" collapsed="false">
      <c r="A548" s="86" t="s">
        <v>1612</v>
      </c>
      <c r="B548" s="87" t="s">
        <v>2005</v>
      </c>
      <c r="C548" s="37"/>
      <c r="D548" s="37"/>
      <c r="E548" s="77" t="n">
        <f aca="false">SUM(E549)</f>
        <v>15000000</v>
      </c>
      <c r="F548" s="37"/>
    </row>
    <row r="549" customFormat="false" ht="12.75" hidden="false" customHeight="false" outlineLevel="0" collapsed="false">
      <c r="A549" s="88" t="s">
        <v>1614</v>
      </c>
      <c r="B549" s="5" t="s">
        <v>1615</v>
      </c>
      <c r="C549" s="45"/>
      <c r="D549" s="45"/>
      <c r="E549" s="193" t="n">
        <v>15000000</v>
      </c>
      <c r="F549" s="45"/>
    </row>
    <row r="550" customFormat="false" ht="12.75" hidden="false" customHeight="false" outlineLevel="0" collapsed="false">
      <c r="A550" s="41" t="s">
        <v>56</v>
      </c>
      <c r="B550" s="5"/>
      <c r="C550" s="45"/>
      <c r="D550" s="45"/>
      <c r="E550" s="193"/>
      <c r="F550" s="45"/>
    </row>
    <row r="551" s="62" customFormat="true" ht="12.75" hidden="false" customHeight="false" outlineLevel="0" collapsed="false">
      <c r="A551" s="86" t="s">
        <v>1616</v>
      </c>
      <c r="B551" s="87" t="s">
        <v>579</v>
      </c>
      <c r="C551" s="37"/>
      <c r="D551" s="37"/>
      <c r="E551" s="77" t="n">
        <f aca="false">SUM(E552:E553)</f>
        <v>11560000</v>
      </c>
      <c r="F551" s="37"/>
    </row>
    <row r="552" customFormat="false" ht="12.75" hidden="false" customHeight="false" outlineLevel="0" collapsed="false">
      <c r="A552" s="88" t="s">
        <v>1618</v>
      </c>
      <c r="B552" s="5" t="s">
        <v>1622</v>
      </c>
      <c r="C552" s="45"/>
      <c r="D552" s="45"/>
      <c r="E552" s="193" t="n">
        <v>4560000</v>
      </c>
      <c r="F552" s="45"/>
    </row>
    <row r="553" customFormat="false" ht="12.75" hidden="false" customHeight="false" outlineLevel="0" collapsed="false">
      <c r="A553" s="88" t="s">
        <v>2132</v>
      </c>
      <c r="B553" s="5" t="s">
        <v>1624</v>
      </c>
      <c r="C553" s="45"/>
      <c r="D553" s="45"/>
      <c r="E553" s="193" t="n">
        <v>7000000</v>
      </c>
      <c r="F553" s="45"/>
    </row>
    <row r="554" s="62" customFormat="true" ht="12.75" hidden="false" customHeight="false" outlineLevel="0" collapsed="false">
      <c r="A554" s="88"/>
      <c r="B554" s="5"/>
      <c r="C554" s="45"/>
      <c r="D554" s="45"/>
      <c r="E554" s="193"/>
      <c r="F554" s="45"/>
    </row>
    <row r="555" s="62" customFormat="true" ht="11.25" hidden="false" customHeight="true" outlineLevel="0" collapsed="false">
      <c r="A555" s="86" t="s">
        <v>1620</v>
      </c>
      <c r="B555" s="87" t="s">
        <v>585</v>
      </c>
      <c r="C555" s="37"/>
      <c r="D555" s="37"/>
      <c r="E555" s="77" t="n">
        <f aca="false">SUM(E556:E556)</f>
        <v>18559638</v>
      </c>
      <c r="F555" s="37"/>
    </row>
    <row r="556" customFormat="false" ht="12.75" hidden="false" customHeight="false" outlineLevel="0" collapsed="false">
      <c r="A556" s="88" t="s">
        <v>1621</v>
      </c>
      <c r="B556" s="5" t="s">
        <v>2006</v>
      </c>
      <c r="C556" s="45"/>
      <c r="D556" s="45"/>
      <c r="E556" s="193" t="n">
        <v>18559638</v>
      </c>
      <c r="F556" s="45"/>
    </row>
    <row r="557" s="62" customFormat="true" ht="12.75" hidden="false" customHeight="false" outlineLevel="0" collapsed="false">
      <c r="A557" s="88"/>
      <c r="B557" s="5"/>
      <c r="C557" s="45"/>
      <c r="D557" s="45"/>
      <c r="E557" s="193"/>
      <c r="F557" s="45"/>
    </row>
    <row r="558" customFormat="false" ht="12.75" hidden="false" customHeight="false" outlineLevel="0" collapsed="false">
      <c r="A558" s="86" t="s">
        <v>1625</v>
      </c>
      <c r="B558" s="25" t="s">
        <v>2007</v>
      </c>
      <c r="C558" s="45"/>
      <c r="D558" s="45"/>
      <c r="E558" s="77" t="n">
        <f aca="false">SUM(E559)</f>
        <v>5000000</v>
      </c>
      <c r="F558" s="45"/>
    </row>
    <row r="559" customFormat="false" ht="12.75" hidden="false" customHeight="false" outlineLevel="0" collapsed="false">
      <c r="A559" s="88" t="s">
        <v>1626</v>
      </c>
      <c r="B559" s="5" t="s">
        <v>2008</v>
      </c>
      <c r="C559" s="45"/>
      <c r="D559" s="45"/>
      <c r="E559" s="193" t="n">
        <v>5000000</v>
      </c>
      <c r="F559" s="45"/>
    </row>
    <row r="560" s="62" customFormat="true" ht="12.75" hidden="false" customHeight="false" outlineLevel="0" collapsed="false">
      <c r="A560" s="88"/>
      <c r="B560" s="5"/>
      <c r="C560" s="45"/>
      <c r="D560" s="45"/>
      <c r="E560" s="193"/>
      <c r="F560" s="45"/>
    </row>
    <row r="561" customFormat="false" ht="12.75" hidden="false" customHeight="false" outlineLevel="0" collapsed="false">
      <c r="A561" s="86" t="s">
        <v>1629</v>
      </c>
      <c r="B561" s="87" t="s">
        <v>600</v>
      </c>
      <c r="C561" s="37"/>
      <c r="D561" s="37"/>
      <c r="E561" s="77" t="n">
        <f aca="false">SUM(E562:E563)</f>
        <v>19000000</v>
      </c>
      <c r="F561" s="37"/>
    </row>
    <row r="562" customFormat="false" ht="12.75" hidden="false" customHeight="false" outlineLevel="0" collapsed="false">
      <c r="A562" s="88" t="s">
        <v>1630</v>
      </c>
      <c r="B562" s="5" t="s">
        <v>2009</v>
      </c>
      <c r="C562" s="45"/>
      <c r="D562" s="45"/>
      <c r="E562" s="193" t="n">
        <v>14000000</v>
      </c>
      <c r="F562" s="45"/>
    </row>
    <row r="563" s="62" customFormat="true" ht="12.75" hidden="false" customHeight="false" outlineLevel="0" collapsed="false">
      <c r="A563" s="88" t="s">
        <v>1632</v>
      </c>
      <c r="B563" s="5" t="s">
        <v>1643</v>
      </c>
      <c r="C563" s="45"/>
      <c r="D563" s="45"/>
      <c r="E563" s="193" t="n">
        <v>5000000</v>
      </c>
      <c r="F563" s="45"/>
    </row>
    <row r="564" customFormat="false" ht="12.75" hidden="false" customHeight="false" outlineLevel="0" collapsed="false">
      <c r="A564" s="41"/>
      <c r="B564" s="5"/>
      <c r="C564" s="45"/>
      <c r="D564" s="45"/>
      <c r="E564" s="193"/>
      <c r="F564" s="45"/>
    </row>
    <row r="565" customFormat="false" ht="12.75" hidden="false" customHeight="false" outlineLevel="0" collapsed="false">
      <c r="A565" s="86" t="s">
        <v>1634</v>
      </c>
      <c r="B565" s="87" t="s">
        <v>2010</v>
      </c>
      <c r="C565" s="37"/>
      <c r="D565" s="37"/>
      <c r="E565" s="77" t="n">
        <f aca="false">SUM(E566)</f>
        <v>40020000</v>
      </c>
      <c r="F565" s="37"/>
    </row>
    <row r="566" customFormat="false" ht="12.75" hidden="false" customHeight="false" outlineLevel="0" collapsed="false">
      <c r="A566" s="88" t="s">
        <v>1635</v>
      </c>
      <c r="B566" s="5" t="s">
        <v>1649</v>
      </c>
      <c r="C566" s="45"/>
      <c r="D566" s="45"/>
      <c r="E566" s="193" t="n">
        <f aca="false">34800000*1.15</f>
        <v>40020000</v>
      </c>
      <c r="F566" s="45"/>
    </row>
    <row r="567" customFormat="false" ht="12.75" hidden="false" customHeight="false" outlineLevel="0" collapsed="false">
      <c r="A567" s="88" t="s">
        <v>56</v>
      </c>
      <c r="B567" s="5" t="s">
        <v>56</v>
      </c>
      <c r="C567" s="45"/>
      <c r="D567" s="45"/>
      <c r="E567" s="193"/>
      <c r="F567" s="45"/>
    </row>
    <row r="568" customFormat="false" ht="12.75" hidden="false" customHeight="false" outlineLevel="0" collapsed="false">
      <c r="A568" s="86" t="s">
        <v>1644</v>
      </c>
      <c r="B568" s="25" t="s">
        <v>2011</v>
      </c>
      <c r="C568" s="45"/>
      <c r="D568" s="45"/>
      <c r="E568" s="77" t="n">
        <f aca="false">SUM(E569)</f>
        <v>13000000</v>
      </c>
      <c r="F568" s="45"/>
    </row>
    <row r="569" customFormat="false" ht="12.75" hidden="false" customHeight="false" outlineLevel="0" collapsed="false">
      <c r="A569" s="88" t="s">
        <v>1646</v>
      </c>
      <c r="B569" s="5" t="s">
        <v>76</v>
      </c>
      <c r="C569" s="45"/>
      <c r="D569" s="45"/>
      <c r="E569" s="193" t="n">
        <v>13000000</v>
      </c>
      <c r="F569" s="45"/>
    </row>
    <row r="570" customFormat="false" ht="12.75" hidden="false" customHeight="false" outlineLevel="0" collapsed="false">
      <c r="A570" s="41" t="s">
        <v>56</v>
      </c>
      <c r="B570" s="5" t="s">
        <v>56</v>
      </c>
      <c r="C570" s="45"/>
      <c r="D570" s="45"/>
      <c r="E570" s="193"/>
      <c r="F570" s="45"/>
    </row>
    <row r="571" s="62" customFormat="true" ht="12.75" hidden="false" customHeight="false" outlineLevel="0" collapsed="false">
      <c r="A571" s="86" t="s">
        <v>1652</v>
      </c>
      <c r="B571" s="25" t="s">
        <v>1670</v>
      </c>
      <c r="C571" s="45"/>
      <c r="D571" s="45"/>
      <c r="E571" s="77" t="n">
        <f aca="false">SUM(E572:E573)</f>
        <v>8689000</v>
      </c>
      <c r="F571" s="45"/>
    </row>
    <row r="572" customFormat="false" ht="12.75" hidden="false" customHeight="false" outlineLevel="0" collapsed="false">
      <c r="A572" s="88" t="s">
        <v>1653</v>
      </c>
      <c r="B572" s="5" t="s">
        <v>2012</v>
      </c>
      <c r="C572" s="45"/>
      <c r="D572" s="45"/>
      <c r="E572" s="193" t="n">
        <v>5000000</v>
      </c>
      <c r="F572" s="45"/>
    </row>
    <row r="573" customFormat="false" ht="12.75" hidden="false" customHeight="false" outlineLevel="0" collapsed="false">
      <c r="A573" s="88" t="s">
        <v>1655</v>
      </c>
      <c r="B573" s="5" t="s">
        <v>2013</v>
      </c>
      <c r="C573" s="45"/>
      <c r="D573" s="45"/>
      <c r="E573" s="193" t="n">
        <v>3689000</v>
      </c>
      <c r="F573" s="45"/>
    </row>
    <row r="574" customFormat="false" ht="12.75" hidden="false" customHeight="false" outlineLevel="0" collapsed="false">
      <c r="A574" s="88"/>
      <c r="B574" s="5"/>
      <c r="C574" s="45"/>
      <c r="D574" s="45"/>
      <c r="E574" s="193"/>
      <c r="F574" s="45"/>
    </row>
    <row r="575" s="62" customFormat="true" ht="12.75" hidden="false" customHeight="false" outlineLevel="0" collapsed="false">
      <c r="A575" s="86" t="s">
        <v>1828</v>
      </c>
      <c r="B575" s="87" t="s">
        <v>618</v>
      </c>
      <c r="C575" s="37"/>
      <c r="D575" s="37"/>
      <c r="E575" s="77" t="n">
        <f aca="false">SUM(E576:E581)</f>
        <v>81222891</v>
      </c>
      <c r="F575" s="37"/>
    </row>
    <row r="576" customFormat="false" ht="12.75" hidden="false" customHeight="false" outlineLevel="0" collapsed="false">
      <c r="A576" s="88" t="s">
        <v>1829</v>
      </c>
      <c r="B576" s="5" t="s">
        <v>2014</v>
      </c>
      <c r="C576" s="45"/>
      <c r="D576" s="45"/>
      <c r="E576" s="193" t="n">
        <v>14000000</v>
      </c>
      <c r="F576" s="45"/>
    </row>
    <row r="577" customFormat="false" ht="12.75" hidden="false" customHeight="false" outlineLevel="0" collapsed="false">
      <c r="A577" s="88" t="s">
        <v>2133</v>
      </c>
      <c r="B577" s="5" t="s">
        <v>2015</v>
      </c>
      <c r="C577" s="45"/>
      <c r="D577" s="45"/>
      <c r="E577" s="193" t="n">
        <f aca="false">27464710-682181</f>
        <v>26782529</v>
      </c>
      <c r="F577" s="45"/>
    </row>
    <row r="578" customFormat="false" ht="12.75" hidden="false" customHeight="false" outlineLevel="0" collapsed="false">
      <c r="A578" s="88" t="s">
        <v>2134</v>
      </c>
      <c r="B578" s="5" t="s">
        <v>2016</v>
      </c>
      <c r="C578" s="45"/>
      <c r="D578" s="45"/>
      <c r="E578" s="193" t="n">
        <v>9440362</v>
      </c>
      <c r="F578" s="45"/>
    </row>
    <row r="579" customFormat="false" ht="12.75" hidden="false" customHeight="false" outlineLevel="0" collapsed="false">
      <c r="A579" s="88" t="s">
        <v>2135</v>
      </c>
      <c r="B579" s="5" t="s">
        <v>2017</v>
      </c>
      <c r="C579" s="45"/>
      <c r="D579" s="45"/>
      <c r="E579" s="193" t="n">
        <v>12000000</v>
      </c>
      <c r="F579" s="45"/>
    </row>
    <row r="580" customFormat="false" ht="12.75" hidden="false" customHeight="false" outlineLevel="0" collapsed="false">
      <c r="A580" s="88" t="s">
        <v>2136</v>
      </c>
      <c r="B580" s="5" t="s">
        <v>1627</v>
      </c>
      <c r="C580" s="45"/>
      <c r="D580" s="45"/>
      <c r="E580" s="193" t="n">
        <v>5000000</v>
      </c>
      <c r="F580" s="45"/>
    </row>
    <row r="581" customFormat="false" ht="12.75" hidden="false" customHeight="false" outlineLevel="0" collapsed="false">
      <c r="A581" s="88" t="s">
        <v>2137</v>
      </c>
      <c r="B581" s="5" t="s">
        <v>2018</v>
      </c>
      <c r="C581" s="45"/>
      <c r="D581" s="45"/>
      <c r="E581" s="193" t="n">
        <v>14000000</v>
      </c>
      <c r="F581" s="45"/>
    </row>
    <row r="582" customFormat="false" ht="12.75" hidden="false" customHeight="false" outlineLevel="0" collapsed="false">
      <c r="A582" s="41"/>
      <c r="B582" s="5"/>
      <c r="C582" s="45"/>
      <c r="D582" s="45"/>
      <c r="E582" s="193"/>
      <c r="F582" s="45"/>
    </row>
    <row r="583" s="62" customFormat="true" ht="12.75" hidden="false" customHeight="false" outlineLevel="0" collapsed="false">
      <c r="A583" s="90" t="s">
        <v>1412</v>
      </c>
      <c r="B583" s="87" t="s">
        <v>1659</v>
      </c>
      <c r="C583" s="37"/>
      <c r="D583" s="37"/>
      <c r="E583" s="77" t="s">
        <v>56</v>
      </c>
      <c r="F583" s="37"/>
    </row>
    <row r="584" s="62" customFormat="true" ht="12.75" hidden="false" customHeight="false" outlineLevel="0" collapsed="false">
      <c r="A584" s="41"/>
      <c r="B584" s="87" t="s">
        <v>1660</v>
      </c>
      <c r="C584" s="37"/>
      <c r="D584" s="37"/>
      <c r="E584" s="77" t="n">
        <f aca="false">+E586+E590+E593+E596+E601</f>
        <v>91253310</v>
      </c>
      <c r="F584" s="37"/>
    </row>
    <row r="585" s="62" customFormat="true" ht="12.75" hidden="false" customHeight="false" outlineLevel="0" collapsed="false">
      <c r="A585" s="41"/>
      <c r="B585" s="8"/>
      <c r="C585" s="45"/>
      <c r="D585" s="45"/>
      <c r="E585" s="193"/>
      <c r="F585" s="45"/>
    </row>
    <row r="586" s="62" customFormat="true" ht="12.75" hidden="false" customHeight="false" outlineLevel="0" collapsed="false">
      <c r="A586" s="86" t="s">
        <v>1661</v>
      </c>
      <c r="B586" s="87" t="s">
        <v>1662</v>
      </c>
      <c r="C586" s="37"/>
      <c r="D586" s="37"/>
      <c r="E586" s="77" t="n">
        <f aca="false">SUM(E587:E588)</f>
        <v>20839656</v>
      </c>
      <c r="F586" s="37"/>
    </row>
    <row r="587" customFormat="false" ht="12.75" hidden="false" customHeight="false" outlineLevel="0" collapsed="false">
      <c r="A587" s="88" t="s">
        <v>1663</v>
      </c>
      <c r="B587" s="5" t="s">
        <v>2019</v>
      </c>
      <c r="C587" s="45"/>
      <c r="D587" s="45"/>
      <c r="E587" s="193" t="n">
        <v>10269876</v>
      </c>
      <c r="F587" s="45"/>
    </row>
    <row r="588" customFormat="false" ht="12.75" hidden="false" customHeight="false" outlineLevel="0" collapsed="false">
      <c r="A588" s="88" t="s">
        <v>1665</v>
      </c>
      <c r="B588" s="5" t="s">
        <v>2020</v>
      </c>
      <c r="C588" s="45"/>
      <c r="D588" s="45"/>
      <c r="E588" s="193" t="n">
        <v>10569780</v>
      </c>
      <c r="F588" s="45"/>
    </row>
    <row r="589" customFormat="false" ht="12.75" hidden="false" customHeight="false" outlineLevel="0" collapsed="false">
      <c r="A589" s="88"/>
      <c r="B589" s="5"/>
      <c r="C589" s="45"/>
      <c r="D589" s="45"/>
      <c r="E589" s="193"/>
      <c r="F589" s="45"/>
    </row>
    <row r="590" customFormat="false" ht="12.75" hidden="false" customHeight="false" outlineLevel="0" collapsed="false">
      <c r="A590" s="86" t="s">
        <v>1669</v>
      </c>
      <c r="B590" s="87" t="s">
        <v>2005</v>
      </c>
      <c r="C590" s="45"/>
      <c r="D590" s="45"/>
      <c r="E590" s="77" t="n">
        <f aca="false">SUM(E591)</f>
        <v>5596526</v>
      </c>
      <c r="F590" s="45"/>
    </row>
    <row r="591" customFormat="false" ht="12.75" hidden="false" customHeight="false" outlineLevel="0" collapsed="false">
      <c r="A591" s="88" t="s">
        <v>1671</v>
      </c>
      <c r="B591" s="5" t="s">
        <v>1615</v>
      </c>
      <c r="C591" s="45"/>
      <c r="D591" s="45"/>
      <c r="E591" s="193" t="n">
        <v>5596526</v>
      </c>
      <c r="F591" s="45"/>
    </row>
    <row r="592" customFormat="false" ht="12.75" hidden="false" customHeight="false" outlineLevel="0" collapsed="false">
      <c r="A592" s="88"/>
      <c r="B592" s="5"/>
      <c r="C592" s="45"/>
      <c r="D592" s="45"/>
      <c r="E592" s="193"/>
      <c r="F592" s="45"/>
    </row>
    <row r="593" customFormat="false" ht="12.75" hidden="false" customHeight="false" outlineLevel="0" collapsed="false">
      <c r="A593" s="86" t="s">
        <v>1837</v>
      </c>
      <c r="B593" s="87" t="s">
        <v>585</v>
      </c>
      <c r="C593" s="45"/>
      <c r="D593" s="45"/>
      <c r="E593" s="77" t="n">
        <f aca="false">SUM(E594)</f>
        <v>4817128</v>
      </c>
      <c r="F593" s="45"/>
    </row>
    <row r="594" customFormat="false" ht="12.75" hidden="false" customHeight="false" outlineLevel="0" collapsed="false">
      <c r="A594" s="88" t="s">
        <v>1838</v>
      </c>
      <c r="B594" s="5" t="s">
        <v>2021</v>
      </c>
      <c r="C594" s="45"/>
      <c r="D594" s="45"/>
      <c r="E594" s="193" t="n">
        <f aca="false">5000000-182872</f>
        <v>4817128</v>
      </c>
      <c r="F594" s="45"/>
    </row>
    <row r="595" customFormat="false" ht="12.75" hidden="false" customHeight="false" outlineLevel="0" collapsed="false">
      <c r="A595" s="88"/>
      <c r="B595" s="5"/>
      <c r="C595" s="45"/>
      <c r="D595" s="45"/>
      <c r="E595" s="193"/>
      <c r="F595" s="45"/>
    </row>
    <row r="596" customFormat="false" ht="12.75" hidden="false" customHeight="false" outlineLevel="0" collapsed="false">
      <c r="A596" s="86" t="s">
        <v>1840</v>
      </c>
      <c r="B596" s="25" t="s">
        <v>1670</v>
      </c>
      <c r="C596" s="37"/>
      <c r="D596" s="37"/>
      <c r="E596" s="77" t="n">
        <f aca="false">SUM(E597:E599)</f>
        <v>55000000</v>
      </c>
      <c r="F596" s="37"/>
    </row>
    <row r="597" customFormat="false" ht="12.75" hidden="false" customHeight="false" outlineLevel="0" collapsed="false">
      <c r="A597" s="88" t="s">
        <v>1841</v>
      </c>
      <c r="B597" s="5" t="s">
        <v>2022</v>
      </c>
      <c r="C597" s="45"/>
      <c r="D597" s="45"/>
      <c r="E597" s="193" t="n">
        <v>37872809</v>
      </c>
      <c r="F597" s="45" t="s">
        <v>56</v>
      </c>
    </row>
    <row r="598" customFormat="false" ht="12.75" hidden="false" customHeight="false" outlineLevel="0" collapsed="false">
      <c r="A598" s="88" t="s">
        <v>1673</v>
      </c>
      <c r="B598" s="5" t="s">
        <v>2023</v>
      </c>
      <c r="C598" s="45"/>
      <c r="D598" s="45"/>
      <c r="E598" s="193" t="n">
        <f aca="false">15220466-3093275</f>
        <v>12127191</v>
      </c>
      <c r="F598" s="45" t="s">
        <v>56</v>
      </c>
    </row>
    <row r="599" customFormat="false" ht="12.75" hidden="false" customHeight="false" outlineLevel="0" collapsed="false">
      <c r="A599" s="88" t="s">
        <v>1842</v>
      </c>
      <c r="B599" s="5" t="s">
        <v>2024</v>
      </c>
      <c r="C599" s="45"/>
      <c r="D599" s="45"/>
      <c r="E599" s="193" t="n">
        <v>5000000</v>
      </c>
      <c r="F599" s="45"/>
    </row>
    <row r="600" customFormat="false" ht="12.75" hidden="false" customHeight="false" outlineLevel="0" collapsed="false">
      <c r="A600" s="88"/>
      <c r="B600" s="5"/>
      <c r="C600" s="37"/>
      <c r="D600" s="37"/>
      <c r="E600" s="77"/>
      <c r="F600" s="37"/>
    </row>
    <row r="601" customFormat="false" ht="12.75" hidden="false" customHeight="false" outlineLevel="0" collapsed="false">
      <c r="A601" s="86" t="s">
        <v>2138</v>
      </c>
      <c r="B601" s="25" t="s">
        <v>2025</v>
      </c>
      <c r="C601" s="37"/>
      <c r="D601" s="37"/>
      <c r="E601" s="77" t="n">
        <f aca="false">SUM(E602)</f>
        <v>5000000</v>
      </c>
      <c r="F601" s="37"/>
    </row>
    <row r="602" customFormat="false" ht="12.75" hidden="false" customHeight="false" outlineLevel="0" collapsed="false">
      <c r="A602" s="88" t="s">
        <v>2139</v>
      </c>
      <c r="B602" s="5" t="s">
        <v>2009</v>
      </c>
      <c r="C602" s="45"/>
      <c r="D602" s="45"/>
      <c r="E602" s="193" t="n">
        <v>5000000</v>
      </c>
      <c r="F602" s="45"/>
    </row>
    <row r="603" customFormat="false" ht="12.75" hidden="false" customHeight="false" outlineLevel="0" collapsed="false">
      <c r="A603" s="86"/>
      <c r="B603" s="5"/>
      <c r="C603" s="37"/>
      <c r="D603" s="37"/>
      <c r="E603" s="77"/>
      <c r="F603" s="37"/>
    </row>
    <row r="604" s="14" customFormat="true" ht="12.75" hidden="false" customHeight="false" outlineLevel="0" collapsed="false">
      <c r="A604" s="195"/>
      <c r="B604" s="196" t="s">
        <v>1677</v>
      </c>
      <c r="C604" s="197"/>
      <c r="D604" s="197"/>
      <c r="E604" s="198" t="n">
        <f aca="false">+E323+E393+E468+E520+E539</f>
        <v>2134623856.29912</v>
      </c>
      <c r="F604" s="197"/>
    </row>
    <row r="605" customFormat="false" ht="12.75" hidden="false" customHeight="false" outlineLevel="0" collapsed="false">
      <c r="B605" s="27"/>
      <c r="E605" s="186"/>
    </row>
    <row r="606" customFormat="false" ht="12.75" hidden="false" customHeight="false" outlineLevel="0" collapsed="false">
      <c r="B606" s="5"/>
      <c r="E606" s="186"/>
    </row>
    <row r="607" customFormat="false" ht="12.75" hidden="false" customHeight="false" outlineLevel="0" collapsed="false">
      <c r="B607" s="5"/>
      <c r="E607" s="186"/>
    </row>
    <row r="608" customFormat="false" ht="12.75" hidden="false" customHeight="false" outlineLevel="0" collapsed="false">
      <c r="B608" s="5"/>
      <c r="E608" s="186"/>
    </row>
    <row r="609" customFormat="false" ht="12.75" hidden="false" customHeight="false" outlineLevel="0" collapsed="false">
      <c r="B609" s="5"/>
      <c r="E609" s="186"/>
    </row>
    <row r="610" customFormat="false" ht="12.75" hidden="false" customHeight="false" outlineLevel="0" collapsed="false">
      <c r="E610" s="186" t="n">
        <f aca="false">+E300+E308+E604</f>
        <v>2875184714.793</v>
      </c>
    </row>
    <row r="611" customFormat="false" ht="12.75" hidden="false" customHeight="false" outlineLevel="0" collapsed="false">
      <c r="E611" s="186" t="n">
        <f aca="false">2134623856+37832412+702728446</f>
        <v>2875184714</v>
      </c>
    </row>
    <row r="612" customFormat="false" ht="12.75" hidden="false" customHeight="false" outlineLevel="0" collapsed="false">
      <c r="E612" s="186"/>
    </row>
    <row r="613" customFormat="false" ht="12.75" hidden="false" customHeight="false" outlineLevel="0" collapsed="false">
      <c r="A613" s="0" t="s">
        <v>2140</v>
      </c>
      <c r="E613" s="186"/>
    </row>
    <row r="614" customFormat="false" ht="12.75" hidden="false" customHeight="false" outlineLevel="0" collapsed="false">
      <c r="E614" s="7"/>
    </row>
    <row r="615" customFormat="false" ht="12.75" hidden="false" customHeight="false" outlineLevel="0" collapsed="false">
      <c r="E615" s="7"/>
    </row>
    <row r="616" customFormat="false" ht="12.75" hidden="false" customHeight="false" outlineLevel="0" collapsed="false">
      <c r="E616" s="7"/>
    </row>
    <row r="617" customFormat="false" ht="12.75" hidden="false" customHeight="false" outlineLevel="0" collapsed="false">
      <c r="A617" s="0" t="s">
        <v>2141</v>
      </c>
      <c r="E617" s="7"/>
    </row>
    <row r="618" customFormat="false" ht="12.75" hidden="false" customHeight="false" outlineLevel="0" collapsed="false">
      <c r="E618" s="7"/>
    </row>
    <row r="619" customFormat="false" ht="12.75" hidden="false" customHeight="false" outlineLevel="0" collapsed="false">
      <c r="E619" s="7"/>
    </row>
    <row r="620" customFormat="false" ht="12.75" hidden="false" customHeight="false" outlineLevel="0" collapsed="false">
      <c r="E620" s="7"/>
    </row>
    <row r="621" customFormat="false" ht="12.75" hidden="false" customHeight="false" outlineLevel="0" collapsed="false">
      <c r="E621" s="7"/>
    </row>
    <row r="622" customFormat="false" ht="12.75" hidden="false" customHeight="false" outlineLevel="0" collapsed="false">
      <c r="E622" s="7"/>
    </row>
    <row r="623" customFormat="false" ht="12.75" hidden="false" customHeight="false" outlineLevel="0" collapsed="false">
      <c r="E623" s="7"/>
    </row>
    <row r="624" customFormat="false" ht="12.75" hidden="false" customHeight="false" outlineLevel="0" collapsed="false">
      <c r="E624" s="7"/>
    </row>
    <row r="625" customFormat="false" ht="12.75" hidden="false" customHeight="false" outlineLevel="0" collapsed="false">
      <c r="E625" s="7"/>
    </row>
    <row r="626" customFormat="false" ht="12.75" hidden="false" customHeight="false" outlineLevel="0" collapsed="false">
      <c r="E626" s="7"/>
    </row>
    <row r="627" customFormat="false" ht="12.75" hidden="false" customHeight="false" outlineLevel="0" collapsed="false">
      <c r="E627" s="7"/>
    </row>
    <row r="628" customFormat="false" ht="12.75" hidden="false" customHeight="false" outlineLevel="0" collapsed="false">
      <c r="E628" s="7"/>
    </row>
    <row r="629" customFormat="false" ht="12.75" hidden="false" customHeight="false" outlineLevel="0" collapsed="false">
      <c r="E629" s="7"/>
    </row>
    <row r="630" customFormat="false" ht="12.75" hidden="false" customHeight="false" outlineLevel="0" collapsed="false">
      <c r="E630" s="7"/>
    </row>
    <row r="631" customFormat="false" ht="12.75" hidden="false" customHeight="false" outlineLevel="0" collapsed="false">
      <c r="E6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5.28"/>
    <col collapsed="false" customWidth="true" hidden="false" outlineLevel="0" max="3" min="3" style="0" width="11.99"/>
    <col collapsed="false" customWidth="true" hidden="false" outlineLevel="0" max="5" min="4" style="0" width="11.13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A2" s="1"/>
      <c r="B2" s="2" t="s">
        <v>1</v>
      </c>
    </row>
    <row r="3" customFormat="false" ht="15.75" hidden="false" customHeight="false" outlineLevel="0" collapsed="false">
      <c r="A3" s="1"/>
      <c r="B3" s="2" t="s">
        <v>2</v>
      </c>
    </row>
    <row r="4" customFormat="false" ht="15.75" hidden="false" customHeight="false" outlineLevel="0" collapsed="false">
      <c r="A4" s="1"/>
      <c r="B4" s="2" t="s">
        <v>3</v>
      </c>
    </row>
    <row r="5" customFormat="false" ht="15.75" hidden="false" customHeight="false" outlineLevel="0" collapsed="false">
      <c r="A5" s="1"/>
      <c r="B5" s="2" t="s">
        <v>214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3" t="n">
        <v>1</v>
      </c>
      <c r="B9" s="0" t="s">
        <v>13</v>
      </c>
      <c r="C9" s="4" t="n">
        <f aca="false">+C11+C36</f>
        <v>821256768</v>
      </c>
      <c r="D9" s="4" t="n">
        <f aca="false">+D11+D36</f>
        <v>66797685</v>
      </c>
      <c r="E9" s="4" t="n">
        <f aca="false">+E11+E36</f>
        <v>105297365</v>
      </c>
      <c r="F9" s="4" t="n">
        <f aca="false">+F11+F36</f>
        <v>993351818</v>
      </c>
      <c r="G9" s="4" t="n">
        <f aca="false">+G11+G36</f>
        <v>568586060</v>
      </c>
      <c r="H9" s="4" t="n">
        <f aca="false">+H11+H36</f>
        <v>424765758</v>
      </c>
    </row>
    <row r="10" customFormat="false" ht="12.75" hidden="false" customHeight="false" outlineLevel="0" collapsed="false">
      <c r="A10" s="5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" t="s">
        <v>14</v>
      </c>
      <c r="B11" s="0" t="s">
        <v>15</v>
      </c>
      <c r="C11" s="4" t="n">
        <f aca="false">+C12+C19</f>
        <v>67228425</v>
      </c>
      <c r="D11" s="4" t="n">
        <f aca="false">+D12+D19</f>
        <v>0</v>
      </c>
      <c r="E11" s="4" t="n">
        <f aca="false">+E12+E19</f>
        <v>0</v>
      </c>
      <c r="F11" s="4" t="n">
        <f aca="false">+F12+F19</f>
        <v>67228425</v>
      </c>
      <c r="G11" s="4" t="n">
        <f aca="false">+G12+G19</f>
        <v>25229708</v>
      </c>
      <c r="H11" s="4" t="n">
        <f aca="false">+H12+H19</f>
        <v>41998717</v>
      </c>
    </row>
    <row r="12" customFormat="false" ht="12.75" hidden="false" customHeight="false" outlineLevel="0" collapsed="false">
      <c r="A12" s="7" t="s">
        <v>16</v>
      </c>
      <c r="B12" s="0" t="s">
        <v>17</v>
      </c>
      <c r="C12" s="4" t="n">
        <f aca="false">SUM(C14:C17)</f>
        <v>40750000</v>
      </c>
      <c r="D12" s="4" t="n">
        <f aca="false">SUM(D14:D17)</f>
        <v>0</v>
      </c>
      <c r="E12" s="4" t="n">
        <f aca="false">SUM(E14:E17)</f>
        <v>0</v>
      </c>
      <c r="F12" s="4" t="n">
        <f aca="false">SUM(F14:F17)</f>
        <v>40750000</v>
      </c>
      <c r="G12" s="4" t="n">
        <f aca="false">SUM(G14:G17)</f>
        <v>16492377</v>
      </c>
      <c r="H12" s="4" t="n">
        <f aca="false">SUM(H14:H17)</f>
        <v>24257623</v>
      </c>
    </row>
    <row r="13" customFormat="false" ht="12.75" hidden="false" customHeight="false" outlineLevel="0" collapsed="false">
      <c r="A13" s="1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1" t="s">
        <v>18</v>
      </c>
      <c r="B14" s="0" t="s">
        <v>19</v>
      </c>
      <c r="C14" s="8" t="n">
        <v>40000000</v>
      </c>
      <c r="D14" s="8"/>
      <c r="E14" s="8"/>
      <c r="F14" s="8" t="n">
        <f aca="false">+C14+D14+E14</f>
        <v>40000000</v>
      </c>
      <c r="G14" s="8" t="n">
        <v>16492377</v>
      </c>
      <c r="H14" s="8" t="n">
        <f aca="false">+F14-G14</f>
        <v>23507623</v>
      </c>
    </row>
    <row r="15" customFormat="false" ht="12.75" hidden="false" customHeight="false" outlineLevel="0" collapsed="false">
      <c r="A15" s="1" t="s">
        <v>20</v>
      </c>
      <c r="B15" s="0" t="s">
        <v>2143</v>
      </c>
      <c r="C15" s="8" t="n">
        <v>0</v>
      </c>
      <c r="D15" s="8"/>
      <c r="E15" s="8"/>
      <c r="F15" s="8" t="n">
        <f aca="false">+C15+D15+E15</f>
        <v>0</v>
      </c>
      <c r="G15" s="8" t="n">
        <v>0</v>
      </c>
      <c r="H15" s="8" t="n">
        <f aca="false">+F15-G15</f>
        <v>0</v>
      </c>
    </row>
    <row r="16" customFormat="false" ht="12.75" hidden="false" customHeight="false" outlineLevel="0" collapsed="false">
      <c r="A16" s="1" t="s">
        <v>2144</v>
      </c>
      <c r="B16" s="0" t="s">
        <v>2145</v>
      </c>
      <c r="C16" s="8" t="n">
        <v>750000</v>
      </c>
      <c r="D16" s="8"/>
      <c r="E16" s="8"/>
      <c r="F16" s="8" t="n">
        <f aca="false">+C16+D16+E16</f>
        <v>750000</v>
      </c>
      <c r="G16" s="8" t="n">
        <v>0</v>
      </c>
      <c r="H16" s="8" t="n">
        <f aca="false">+F16-G16</f>
        <v>750000</v>
      </c>
    </row>
    <row r="17" customFormat="false" ht="12.75" hidden="false" customHeight="false" outlineLevel="0" collapsed="false">
      <c r="A17" s="1" t="s">
        <v>2146</v>
      </c>
      <c r="B17" s="0" t="s">
        <v>2147</v>
      </c>
      <c r="C17" s="8" t="n">
        <v>0</v>
      </c>
      <c r="D17" s="8"/>
      <c r="E17" s="8"/>
      <c r="F17" s="8" t="n">
        <f aca="false">+C17+D17+E17</f>
        <v>0</v>
      </c>
      <c r="G17" s="8" t="n">
        <v>0</v>
      </c>
      <c r="H17" s="8" t="n">
        <f aca="false">+F17-G17</f>
        <v>0</v>
      </c>
    </row>
    <row r="18" customFormat="false" ht="12.75" hidden="false" customHeight="false" outlineLevel="0" collapsed="false">
      <c r="A18" s="1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7" t="s">
        <v>22</v>
      </c>
      <c r="B19" s="7" t="s">
        <v>23</v>
      </c>
      <c r="C19" s="4" t="n">
        <f aca="false">SUM(C21:C34)</f>
        <v>26478425</v>
      </c>
      <c r="D19" s="4" t="n">
        <f aca="false">SUM(D21:D34)</f>
        <v>0</v>
      </c>
      <c r="E19" s="4" t="n">
        <f aca="false">SUM(E21:E34)</f>
        <v>0</v>
      </c>
      <c r="F19" s="4" t="n">
        <f aca="false">SUM(F21:F34)</f>
        <v>26478425</v>
      </c>
      <c r="G19" s="4" t="n">
        <f aca="false">SUM(G21:G34)</f>
        <v>8737331</v>
      </c>
      <c r="H19" s="4" t="n">
        <f aca="false">SUM(H21:H34)</f>
        <v>17741094</v>
      </c>
    </row>
    <row r="20" customFormat="false" ht="12.75" hidden="false" customHeight="false" outlineLevel="0" collapsed="false">
      <c r="A20" s="1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1" t="s">
        <v>28</v>
      </c>
      <c r="B21" s="0" t="s">
        <v>25</v>
      </c>
      <c r="C21" s="8" t="n">
        <v>7264000</v>
      </c>
      <c r="D21" s="8"/>
      <c r="E21" s="8"/>
      <c r="F21" s="8" t="n">
        <f aca="false">+C21+D21+E21</f>
        <v>7264000</v>
      </c>
      <c r="G21" s="8" t="n">
        <v>1368280</v>
      </c>
      <c r="H21" s="8" t="n">
        <f aca="false">+F21-G21</f>
        <v>5895720</v>
      </c>
    </row>
    <row r="22" customFormat="false" ht="12.75" hidden="false" customHeight="false" outlineLevel="0" collapsed="false">
      <c r="A22" s="1" t="s">
        <v>30</v>
      </c>
      <c r="B22" s="0" t="s">
        <v>108</v>
      </c>
      <c r="C22" s="8" t="n">
        <v>5000000</v>
      </c>
      <c r="D22" s="8"/>
      <c r="E22" s="8"/>
      <c r="F22" s="8" t="n">
        <f aca="false">+C22+D22+E22</f>
        <v>5000000</v>
      </c>
      <c r="G22" s="8" t="n">
        <v>531121</v>
      </c>
      <c r="H22" s="8" t="n">
        <f aca="false">+F22-G22</f>
        <v>4468879</v>
      </c>
    </row>
    <row r="23" customFormat="false" ht="12.75" hidden="false" customHeight="false" outlineLevel="0" collapsed="false">
      <c r="A23" s="1" t="s">
        <v>32</v>
      </c>
      <c r="B23" s="0" t="s">
        <v>2148</v>
      </c>
      <c r="C23" s="8" t="n">
        <v>334825</v>
      </c>
      <c r="D23" s="8"/>
      <c r="E23" s="8"/>
      <c r="F23" s="8" t="n">
        <f aca="false">+C23+D23+E23</f>
        <v>334825</v>
      </c>
      <c r="G23" s="8" t="n">
        <v>122020</v>
      </c>
      <c r="H23" s="8" t="n">
        <f aca="false">+F23-G23</f>
        <v>212805</v>
      </c>
    </row>
    <row r="24" customFormat="false" ht="12.75" hidden="false" customHeight="false" outlineLevel="0" collapsed="false">
      <c r="A24" s="1" t="s">
        <v>34</v>
      </c>
      <c r="B24" s="0" t="s">
        <v>33</v>
      </c>
      <c r="C24" s="8" t="n">
        <v>5960000</v>
      </c>
      <c r="D24" s="8"/>
      <c r="E24" s="8"/>
      <c r="F24" s="8" t="n">
        <f aca="false">+C24+D24+E24</f>
        <v>5960000</v>
      </c>
      <c r="G24" s="8" t="n">
        <v>6121810</v>
      </c>
      <c r="H24" s="8" t="n">
        <f aca="false">+F24-G24</f>
        <v>-161810</v>
      </c>
    </row>
    <row r="25" customFormat="false" ht="12.75" hidden="false" customHeight="false" outlineLevel="0" collapsed="false">
      <c r="A25" s="1" t="s">
        <v>36</v>
      </c>
      <c r="B25" s="0" t="s">
        <v>35</v>
      </c>
      <c r="C25" s="8" t="n">
        <v>810000</v>
      </c>
      <c r="D25" s="8"/>
      <c r="E25" s="8"/>
      <c r="F25" s="8" t="n">
        <f aca="false">+C25+D25+E25</f>
        <v>810000</v>
      </c>
      <c r="G25" s="8" t="n">
        <v>46000</v>
      </c>
      <c r="H25" s="8" t="n">
        <f aca="false">+F25-G25</f>
        <v>764000</v>
      </c>
    </row>
    <row r="26" customFormat="false" ht="12.75" hidden="false" customHeight="false" outlineLevel="0" collapsed="false">
      <c r="A26" s="1" t="s">
        <v>38</v>
      </c>
      <c r="B26" s="0" t="s">
        <v>37</v>
      </c>
      <c r="C26" s="8" t="n">
        <v>0</v>
      </c>
      <c r="D26" s="8"/>
      <c r="E26" s="8"/>
      <c r="F26" s="8" t="n">
        <f aca="false">+C26+D26+E26</f>
        <v>0</v>
      </c>
      <c r="G26" s="8" t="n">
        <v>0</v>
      </c>
      <c r="H26" s="8" t="n">
        <f aca="false">+F26-G26</f>
        <v>0</v>
      </c>
    </row>
    <row r="27" customFormat="false" ht="12.75" hidden="false" customHeight="false" outlineLevel="0" collapsed="false">
      <c r="A27" s="1" t="s">
        <v>40</v>
      </c>
      <c r="B27" s="0" t="s">
        <v>2149</v>
      </c>
      <c r="C27" s="8" t="n">
        <v>200000</v>
      </c>
      <c r="D27" s="8"/>
      <c r="E27" s="8"/>
      <c r="F27" s="8" t="n">
        <f aca="false">+C27+D27+E27</f>
        <v>200000</v>
      </c>
      <c r="G27" s="8" t="n">
        <v>60000</v>
      </c>
      <c r="H27" s="8" t="n">
        <f aca="false">+F27-G27</f>
        <v>140000</v>
      </c>
    </row>
    <row r="28" customFormat="false" ht="12.75" hidden="false" customHeight="false" outlineLevel="0" collapsed="false">
      <c r="A28" s="1" t="s">
        <v>42</v>
      </c>
      <c r="B28" s="0" t="s">
        <v>2150</v>
      </c>
      <c r="C28" s="8" t="n">
        <v>1089600</v>
      </c>
      <c r="D28" s="8"/>
      <c r="E28" s="8"/>
      <c r="F28" s="8" t="n">
        <f aca="false">+C28+D28+E28</f>
        <v>1089600</v>
      </c>
      <c r="G28" s="8" t="n">
        <v>4400</v>
      </c>
      <c r="H28" s="8" t="n">
        <f aca="false">+F28-G28</f>
        <v>1085200</v>
      </c>
    </row>
    <row r="29" customFormat="false" ht="12.75" hidden="false" customHeight="false" outlineLevel="0" collapsed="false">
      <c r="A29" s="1" t="s">
        <v>44</v>
      </c>
      <c r="B29" s="0" t="s">
        <v>43</v>
      </c>
      <c r="C29" s="8" t="n">
        <v>3000000</v>
      </c>
      <c r="D29" s="8"/>
      <c r="E29" s="8"/>
      <c r="F29" s="8" t="n">
        <f aca="false">+C29+D29+E29</f>
        <v>3000000</v>
      </c>
      <c r="G29" s="8" t="n">
        <v>74200</v>
      </c>
      <c r="H29" s="8" t="n">
        <f aca="false">+F29-G29</f>
        <v>2925800</v>
      </c>
    </row>
    <row r="30" customFormat="false" ht="12.75" hidden="false" customHeight="false" outlineLevel="0" collapsed="false">
      <c r="A30" s="1" t="s">
        <v>46</v>
      </c>
      <c r="B30" s="0" t="s">
        <v>45</v>
      </c>
      <c r="C30" s="8" t="n">
        <v>400000</v>
      </c>
      <c r="D30" s="8"/>
      <c r="E30" s="8"/>
      <c r="F30" s="8" t="n">
        <f aca="false">+C30+D30+E30</f>
        <v>400000</v>
      </c>
      <c r="G30" s="8" t="n">
        <v>297900</v>
      </c>
      <c r="H30" s="8" t="n">
        <f aca="false">+F30-G30</f>
        <v>102100</v>
      </c>
    </row>
    <row r="31" customFormat="false" ht="12.75" hidden="false" customHeight="false" outlineLevel="0" collapsed="false">
      <c r="A31" s="1" t="s">
        <v>48</v>
      </c>
      <c r="B31" s="0" t="s">
        <v>47</v>
      </c>
      <c r="C31" s="8" t="n">
        <v>120000</v>
      </c>
      <c r="D31" s="8"/>
      <c r="E31" s="8"/>
      <c r="F31" s="8" t="n">
        <f aca="false">+C31+D31+E31</f>
        <v>120000</v>
      </c>
      <c r="G31" s="8" t="n">
        <v>43700</v>
      </c>
      <c r="H31" s="8" t="n">
        <f aca="false">+F31-G31</f>
        <v>76300</v>
      </c>
    </row>
    <row r="32" customFormat="false" ht="12.75" hidden="false" customHeight="false" outlineLevel="0" collapsed="false">
      <c r="A32" s="1" t="s">
        <v>50</v>
      </c>
      <c r="B32" s="0" t="s">
        <v>49</v>
      </c>
      <c r="C32" s="8" t="n">
        <v>800000</v>
      </c>
      <c r="D32" s="8"/>
      <c r="E32" s="8"/>
      <c r="F32" s="8" t="n">
        <f aca="false">+C32+D32+E32</f>
        <v>800000</v>
      </c>
      <c r="G32" s="8" t="n">
        <v>0</v>
      </c>
      <c r="H32" s="8" t="n">
        <f aca="false">+F32-G32</f>
        <v>800000</v>
      </c>
    </row>
    <row r="33" customFormat="false" ht="12.75" hidden="false" customHeight="false" outlineLevel="0" collapsed="false">
      <c r="A33" s="1" t="s">
        <v>52</v>
      </c>
      <c r="B33" s="0" t="s">
        <v>51</v>
      </c>
      <c r="C33" s="8" t="n">
        <v>300000</v>
      </c>
      <c r="D33" s="8"/>
      <c r="E33" s="8"/>
      <c r="F33" s="8" t="n">
        <f aca="false">+C33+D33+E33</f>
        <v>300000</v>
      </c>
      <c r="G33" s="8" t="n">
        <v>67900</v>
      </c>
      <c r="H33" s="8" t="n">
        <f aca="false">+F33-G33</f>
        <v>232100</v>
      </c>
    </row>
    <row r="34" customFormat="false" ht="12.75" hidden="false" customHeight="false" outlineLevel="0" collapsed="false">
      <c r="A34" s="1" t="s">
        <v>54</v>
      </c>
      <c r="B34" s="0" t="s">
        <v>53</v>
      </c>
      <c r="C34" s="8" t="n">
        <v>1200000</v>
      </c>
      <c r="D34" s="8"/>
      <c r="E34" s="8"/>
      <c r="F34" s="8" t="n">
        <f aca="false">+C34+D34+E34</f>
        <v>1200000</v>
      </c>
      <c r="G34" s="8" t="n">
        <v>0</v>
      </c>
      <c r="H34" s="8" t="n">
        <f aca="false">+F34-G34</f>
        <v>1200000</v>
      </c>
    </row>
    <row r="35" customFormat="false" ht="12.75" hidden="false" customHeight="false" outlineLevel="0" collapsed="false">
      <c r="A35" s="1" t="s">
        <v>56</v>
      </c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7" t="s">
        <v>57</v>
      </c>
      <c r="B36" s="0" t="s">
        <v>58</v>
      </c>
      <c r="C36" s="4" t="n">
        <f aca="false">+C38+C50+C61+C66</f>
        <v>754028343</v>
      </c>
      <c r="D36" s="4" t="n">
        <f aca="false">+D38+D50+D61+D66</f>
        <v>66797685</v>
      </c>
      <c r="E36" s="4" t="n">
        <f aca="false">+E38+E50+E61+E66</f>
        <v>105297365</v>
      </c>
      <c r="F36" s="4" t="n">
        <f aca="false">+F38+F50+F61+F66</f>
        <v>926123393</v>
      </c>
      <c r="G36" s="4" t="n">
        <f aca="false">+G38+G50+G61+G66</f>
        <v>543356352</v>
      </c>
      <c r="H36" s="4" t="n">
        <f aca="false">+H38+H50+H61+H66</f>
        <v>382767041</v>
      </c>
    </row>
    <row r="37" customFormat="false" ht="12.75" hidden="false" customHeight="false" outlineLevel="0" collapsed="false">
      <c r="A37" s="1" t="s">
        <v>56</v>
      </c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7" t="s">
        <v>59</v>
      </c>
      <c r="B38" s="0" t="s">
        <v>60</v>
      </c>
      <c r="C38" s="6" t="n">
        <f aca="false">SUM(C40:C48)</f>
        <v>10899000</v>
      </c>
      <c r="D38" s="6" t="n">
        <f aca="false">SUM(D40:D48)</f>
        <v>0</v>
      </c>
      <c r="E38" s="6" t="n">
        <f aca="false">SUM(E40:E48)</f>
        <v>0</v>
      </c>
      <c r="F38" s="6" t="n">
        <f aca="false">SUM(F40:F48)</f>
        <v>10899000</v>
      </c>
      <c r="G38" s="6" t="n">
        <f aca="false">SUM(G40:G48)</f>
        <v>1160755</v>
      </c>
      <c r="H38" s="6" t="n">
        <f aca="false">SUM(H40:H48)</f>
        <v>9738245</v>
      </c>
    </row>
    <row r="39" customFormat="false" ht="12.75" hidden="false" customHeight="false" outlineLevel="0" collapsed="false">
      <c r="A39" s="1" t="s">
        <v>56</v>
      </c>
      <c r="C39" s="6"/>
      <c r="D39" s="6"/>
      <c r="E39" s="6" t="s">
        <v>56</v>
      </c>
      <c r="F39" s="6"/>
      <c r="G39" s="6"/>
      <c r="H39" s="6"/>
    </row>
    <row r="40" customFormat="false" ht="12.75" hidden="false" customHeight="false" outlineLevel="0" collapsed="false">
      <c r="A40" s="1" t="s">
        <v>61</v>
      </c>
      <c r="B40" s="0" t="s">
        <v>62</v>
      </c>
      <c r="C40" s="8" t="n">
        <v>500000</v>
      </c>
      <c r="D40" s="8"/>
      <c r="E40" s="8"/>
      <c r="F40" s="8" t="n">
        <f aca="false">+C40+D40+E40</f>
        <v>500000</v>
      </c>
      <c r="G40" s="8" t="n">
        <v>316655</v>
      </c>
      <c r="H40" s="8" t="n">
        <f aca="false">+F40-G40</f>
        <v>183345</v>
      </c>
    </row>
    <row r="41" customFormat="false" ht="12.75" hidden="false" customHeight="false" outlineLevel="0" collapsed="false">
      <c r="A41" s="1" t="s">
        <v>63</v>
      </c>
      <c r="B41" s="0" t="s">
        <v>64</v>
      </c>
      <c r="C41" s="8" t="n">
        <v>1000000</v>
      </c>
      <c r="D41" s="8"/>
      <c r="E41" s="8"/>
      <c r="F41" s="8" t="n">
        <f aca="false">+C41+D41+E41</f>
        <v>1000000</v>
      </c>
      <c r="G41" s="8" t="n">
        <v>0</v>
      </c>
      <c r="H41" s="8" t="n">
        <f aca="false">+F41-G41</f>
        <v>1000000</v>
      </c>
    </row>
    <row r="42" customFormat="false" ht="12.75" hidden="false" customHeight="false" outlineLevel="0" collapsed="false">
      <c r="A42" s="1" t="s">
        <v>65</v>
      </c>
      <c r="B42" s="0" t="s">
        <v>2151</v>
      </c>
      <c r="C42" s="8" t="n">
        <v>0</v>
      </c>
      <c r="D42" s="8"/>
      <c r="E42" s="8"/>
      <c r="F42" s="8" t="n">
        <f aca="false">+C42+D42+E42</f>
        <v>0</v>
      </c>
      <c r="G42" s="8" t="n">
        <v>0</v>
      </c>
      <c r="H42" s="8" t="n">
        <f aca="false">+F42-G42</f>
        <v>0</v>
      </c>
    </row>
    <row r="43" customFormat="false" ht="12.75" hidden="false" customHeight="false" outlineLevel="0" collapsed="false">
      <c r="A43" s="1" t="s">
        <v>67</v>
      </c>
      <c r="B43" s="0" t="s">
        <v>68</v>
      </c>
      <c r="C43" s="8" t="n">
        <v>7000000</v>
      </c>
      <c r="D43" s="8"/>
      <c r="E43" s="8"/>
      <c r="F43" s="8" t="n">
        <f aca="false">+C43+D43+E43</f>
        <v>7000000</v>
      </c>
      <c r="G43" s="8" t="n">
        <v>0</v>
      </c>
      <c r="H43" s="8" t="n">
        <f aca="false">+F43-G43</f>
        <v>7000000</v>
      </c>
    </row>
    <row r="44" customFormat="false" ht="12.75" hidden="false" customHeight="false" outlineLevel="0" collapsed="false">
      <c r="A44" s="1" t="s">
        <v>69</v>
      </c>
      <c r="B44" s="0" t="s">
        <v>70</v>
      </c>
      <c r="C44" s="8" t="n">
        <v>209000</v>
      </c>
      <c r="D44" s="8"/>
      <c r="E44" s="8"/>
      <c r="F44" s="8" t="n">
        <f aca="false">+C44+D44+E44</f>
        <v>209000</v>
      </c>
      <c r="G44" s="8" t="n">
        <v>18400</v>
      </c>
      <c r="H44" s="8" t="n">
        <f aca="false">+F44-G44</f>
        <v>190600</v>
      </c>
    </row>
    <row r="45" customFormat="false" ht="12.75" hidden="false" customHeight="false" outlineLevel="0" collapsed="false">
      <c r="A45" s="1" t="s">
        <v>71</v>
      </c>
      <c r="B45" s="0" t="s">
        <v>2152</v>
      </c>
      <c r="C45" s="8" t="n">
        <v>1000000</v>
      </c>
      <c r="D45" s="8"/>
      <c r="E45" s="8"/>
      <c r="F45" s="8" t="n">
        <f aca="false">+C45+D45+E45</f>
        <v>1000000</v>
      </c>
      <c r="G45" s="8" t="n">
        <v>59800</v>
      </c>
      <c r="H45" s="8" t="n">
        <f aca="false">+F45-G45</f>
        <v>940200</v>
      </c>
    </row>
    <row r="46" customFormat="false" ht="12.75" hidden="false" customHeight="false" outlineLevel="0" collapsed="false">
      <c r="A46" s="1" t="s">
        <v>73</v>
      </c>
      <c r="B46" s="0" t="s">
        <v>76</v>
      </c>
      <c r="C46" s="8" t="n">
        <v>0</v>
      </c>
      <c r="D46" s="8"/>
      <c r="E46" s="8"/>
      <c r="F46" s="8" t="n">
        <f aca="false">+C46+D46+E46</f>
        <v>0</v>
      </c>
      <c r="G46" s="8" t="n">
        <v>0</v>
      </c>
      <c r="H46" s="8" t="n">
        <f aca="false">+F46-G46</f>
        <v>0</v>
      </c>
    </row>
    <row r="47" customFormat="false" ht="12.75" hidden="false" customHeight="false" outlineLevel="0" collapsed="false">
      <c r="A47" s="1" t="s">
        <v>75</v>
      </c>
      <c r="B47" s="0" t="s">
        <v>78</v>
      </c>
      <c r="C47" s="8" t="n">
        <v>660000</v>
      </c>
      <c r="D47" s="8"/>
      <c r="E47" s="8"/>
      <c r="F47" s="8" t="n">
        <f aca="false">+C47+D47+E47</f>
        <v>660000</v>
      </c>
      <c r="G47" s="8" t="n">
        <v>443650</v>
      </c>
      <c r="H47" s="8" t="n">
        <f aca="false">+F47-G47</f>
        <v>216350</v>
      </c>
    </row>
    <row r="48" customFormat="false" ht="12.75" hidden="false" customHeight="false" outlineLevel="0" collapsed="false">
      <c r="A48" s="1" t="s">
        <v>77</v>
      </c>
      <c r="B48" s="0" t="s">
        <v>80</v>
      </c>
      <c r="C48" s="8" t="n">
        <v>530000</v>
      </c>
      <c r="D48" s="8"/>
      <c r="E48" s="8"/>
      <c r="F48" s="8" t="n">
        <f aca="false">+C48+D48+E48</f>
        <v>530000</v>
      </c>
      <c r="G48" s="8" t="n">
        <v>322250</v>
      </c>
      <c r="H48" s="8" t="n">
        <f aca="false">+F48-G48</f>
        <v>207750</v>
      </c>
    </row>
    <row r="49" customFormat="false" ht="12.75" hidden="false" customHeight="false" outlineLevel="0" collapsed="false">
      <c r="A49" s="1" t="s">
        <v>56</v>
      </c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7" t="s">
        <v>81</v>
      </c>
      <c r="B50" s="0" t="s">
        <v>82</v>
      </c>
      <c r="C50" s="4" t="n">
        <f aca="false">SUM(C52:C59)</f>
        <v>9143000</v>
      </c>
      <c r="D50" s="4" t="n">
        <f aca="false">SUM(D52:D59)</f>
        <v>0</v>
      </c>
      <c r="E50" s="4" t="n">
        <f aca="false">SUM(E52:E59)</f>
        <v>933269</v>
      </c>
      <c r="F50" s="4" t="n">
        <f aca="false">SUM(F52:F59)</f>
        <v>10076269</v>
      </c>
      <c r="G50" s="4" t="n">
        <f aca="false">SUM(G52:G59)</f>
        <v>3163219</v>
      </c>
      <c r="H50" s="4" t="n">
        <f aca="false">SUM(H52:H59)</f>
        <v>6913050</v>
      </c>
    </row>
    <row r="51" customFormat="false" ht="12.75" hidden="false" customHeight="false" outlineLevel="0" collapsed="false">
      <c r="A51" s="1" t="s">
        <v>56</v>
      </c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1" t="s">
        <v>2153</v>
      </c>
      <c r="B52" s="0" t="s">
        <v>2154</v>
      </c>
      <c r="C52" s="8" t="n">
        <v>3920000</v>
      </c>
      <c r="D52" s="8"/>
      <c r="E52" s="8"/>
      <c r="F52" s="8" t="n">
        <f aca="false">+C52+D52+E52</f>
        <v>3920000</v>
      </c>
      <c r="G52" s="8" t="n">
        <v>137800</v>
      </c>
      <c r="H52" s="8" t="n">
        <f aca="false">+F52-G52</f>
        <v>3782200</v>
      </c>
    </row>
    <row r="53" customFormat="false" ht="12.75" hidden="false" customHeight="false" outlineLevel="0" collapsed="false">
      <c r="A53" s="1" t="s">
        <v>83</v>
      </c>
      <c r="B53" s="0" t="s">
        <v>86</v>
      </c>
      <c r="C53" s="8" t="n">
        <v>3123000</v>
      </c>
      <c r="D53" s="8"/>
      <c r="E53" s="8" t="n">
        <v>933269</v>
      </c>
      <c r="F53" s="8" t="n">
        <f aca="false">+C53+D53+E53</f>
        <v>4056269</v>
      </c>
      <c r="G53" s="8" t="n">
        <f aca="false">1346940+933269</f>
        <v>2280209</v>
      </c>
      <c r="H53" s="8" t="n">
        <f aca="false">+F53-G53</f>
        <v>1776060</v>
      </c>
    </row>
    <row r="54" customFormat="false" ht="12.75" hidden="false" customHeight="false" outlineLevel="0" collapsed="false">
      <c r="A54" s="1" t="s">
        <v>85</v>
      </c>
      <c r="B54" s="0" t="s">
        <v>88</v>
      </c>
      <c r="C54" s="8" t="n">
        <v>600000</v>
      </c>
      <c r="D54" s="8"/>
      <c r="E54" s="8"/>
      <c r="F54" s="8" t="n">
        <f aca="false">+C54+D54+E54</f>
        <v>600000</v>
      </c>
      <c r="G54" s="8" t="n">
        <v>279310</v>
      </c>
      <c r="H54" s="8" t="n">
        <f aca="false">+F54-G54</f>
        <v>320690</v>
      </c>
    </row>
    <row r="55" customFormat="false" ht="12.75" hidden="false" customHeight="false" outlineLevel="0" collapsed="false">
      <c r="A55" s="1" t="s">
        <v>87</v>
      </c>
      <c r="B55" s="0" t="s">
        <v>90</v>
      </c>
      <c r="C55" s="8" t="n">
        <v>0</v>
      </c>
      <c r="D55" s="8"/>
      <c r="E55" s="8"/>
      <c r="F55" s="8" t="n">
        <f aca="false">+C55+D55+E55</f>
        <v>0</v>
      </c>
      <c r="G55" s="8" t="n">
        <v>0</v>
      </c>
      <c r="H55" s="8" t="n">
        <f aca="false">+F55-G55</f>
        <v>0</v>
      </c>
    </row>
    <row r="56" customFormat="false" ht="12.75" hidden="false" customHeight="false" outlineLevel="0" collapsed="false">
      <c r="A56" s="1" t="s">
        <v>89</v>
      </c>
      <c r="B56" s="0" t="s">
        <v>92</v>
      </c>
      <c r="C56" s="8" t="n">
        <v>0</v>
      </c>
      <c r="D56" s="8"/>
      <c r="E56" s="8"/>
      <c r="F56" s="8" t="n">
        <f aca="false">+C56+D56+E56</f>
        <v>0</v>
      </c>
      <c r="G56" s="8" t="n">
        <v>0</v>
      </c>
      <c r="H56" s="8" t="n">
        <f aca="false">+F56-G56</f>
        <v>0</v>
      </c>
    </row>
    <row r="57" customFormat="false" ht="12.75" hidden="false" customHeight="false" outlineLevel="0" collapsed="false">
      <c r="A57" s="1" t="s">
        <v>91</v>
      </c>
      <c r="B57" s="0" t="s">
        <v>94</v>
      </c>
      <c r="C57" s="8" t="n">
        <v>200000</v>
      </c>
      <c r="D57" s="8"/>
      <c r="E57" s="8"/>
      <c r="F57" s="8" t="n">
        <f aca="false">+C57+D57+E57</f>
        <v>200000</v>
      </c>
      <c r="G57" s="8" t="n">
        <v>459900</v>
      </c>
      <c r="H57" s="8" t="n">
        <f aca="false">+F57-G57</f>
        <v>-259900</v>
      </c>
    </row>
    <row r="58" customFormat="false" ht="12.75" hidden="false" customHeight="false" outlineLevel="0" collapsed="false">
      <c r="A58" s="1" t="s">
        <v>93</v>
      </c>
      <c r="B58" s="0" t="s">
        <v>96</v>
      </c>
      <c r="C58" s="8" t="n">
        <v>300000</v>
      </c>
      <c r="D58" s="8"/>
      <c r="E58" s="8"/>
      <c r="F58" s="8" t="n">
        <f aca="false">+C58+D58+E58</f>
        <v>300000</v>
      </c>
      <c r="G58" s="8" t="n">
        <v>6000</v>
      </c>
      <c r="H58" s="8" t="n">
        <f aca="false">+F58-G58</f>
        <v>294000</v>
      </c>
    </row>
    <row r="59" customFormat="false" ht="12.75" hidden="false" customHeight="false" outlineLevel="0" collapsed="false">
      <c r="A59" s="1" t="s">
        <v>95</v>
      </c>
      <c r="B59" s="0" t="s">
        <v>98</v>
      </c>
      <c r="C59" s="8" t="n">
        <v>1000000</v>
      </c>
      <c r="D59" s="8"/>
      <c r="E59" s="8"/>
      <c r="F59" s="8" t="n">
        <f aca="false">+C59+D59+E59</f>
        <v>1000000</v>
      </c>
      <c r="G59" s="8" t="n">
        <v>0</v>
      </c>
      <c r="H59" s="8" t="n">
        <f aca="false">+F59-G59</f>
        <v>1000000</v>
      </c>
    </row>
    <row r="60" customFormat="false" ht="12.75" hidden="false" customHeight="false" outlineLevel="0" collapsed="false">
      <c r="A60" s="1"/>
      <c r="C60" s="8" t="s">
        <v>56</v>
      </c>
      <c r="D60" s="8"/>
      <c r="E60" s="8"/>
      <c r="F60" s="8" t="s">
        <v>56</v>
      </c>
      <c r="G60" s="8" t="s">
        <v>56</v>
      </c>
      <c r="H60" s="8" t="s">
        <v>56</v>
      </c>
    </row>
    <row r="61" customFormat="false" ht="12.75" hidden="false" customHeight="false" outlineLevel="0" collapsed="false">
      <c r="A61" s="0" t="s">
        <v>99</v>
      </c>
      <c r="B61" s="0" t="s">
        <v>100</v>
      </c>
      <c r="C61" s="8" t="n">
        <f aca="false">SUM(C63:C64)</f>
        <v>712510000</v>
      </c>
      <c r="D61" s="8" t="n">
        <f aca="false">SUM(D63:D64)</f>
        <v>66797685</v>
      </c>
      <c r="E61" s="8" t="n">
        <f aca="false">SUM(E63:E64)</f>
        <v>10560000</v>
      </c>
      <c r="F61" s="8" t="n">
        <f aca="false">SUM(F63:F64)</f>
        <v>789867685</v>
      </c>
      <c r="G61" s="8" t="n">
        <f aca="false">SUM(G63:G64)</f>
        <v>427281624</v>
      </c>
      <c r="H61" s="8" t="n">
        <f aca="false">SUM(H63:H64)</f>
        <v>362586061</v>
      </c>
    </row>
    <row r="62" customFormat="false" ht="12.75" hidden="false" customHeight="false" outlineLevel="0" collapsed="false">
      <c r="C62" s="8"/>
      <c r="D62" s="8"/>
      <c r="E62" s="8"/>
      <c r="F62" s="8"/>
      <c r="G62" s="8"/>
      <c r="H62" s="8"/>
    </row>
    <row r="63" customFormat="false" ht="12.75" hidden="false" customHeight="false" outlineLevel="0" collapsed="false">
      <c r="A63" s="0" t="s">
        <v>2155</v>
      </c>
      <c r="B63" s="0" t="s">
        <v>102</v>
      </c>
      <c r="C63" s="8" t="n">
        <v>712510000</v>
      </c>
      <c r="D63" s="8" t="n">
        <v>0</v>
      </c>
      <c r="E63" s="8" t="n">
        <v>10560000</v>
      </c>
      <c r="F63" s="8" t="n">
        <f aca="false">+C63+D63+E63</f>
        <v>723070000</v>
      </c>
      <c r="G63" s="8" t="n">
        <f aca="false">406160624+21121000</f>
        <v>427281624</v>
      </c>
      <c r="H63" s="8" t="n">
        <f aca="false">+F63-G63</f>
        <v>295788376</v>
      </c>
      <c r="I63" s="6" t="s">
        <v>56</v>
      </c>
    </row>
    <row r="64" customFormat="false" ht="12.75" hidden="false" customHeight="false" outlineLevel="0" collapsed="false">
      <c r="A64" s="0" t="s">
        <v>101</v>
      </c>
      <c r="B64" s="0" t="s">
        <v>104</v>
      </c>
      <c r="C64" s="8" t="n">
        <v>0</v>
      </c>
      <c r="D64" s="8" t="n">
        <v>66797685</v>
      </c>
      <c r="E64" s="8" t="n">
        <v>0</v>
      </c>
      <c r="F64" s="8" t="n">
        <f aca="false">+C64+D64+E64</f>
        <v>66797685</v>
      </c>
      <c r="G64" s="8" t="n">
        <v>0</v>
      </c>
      <c r="H64" s="8" t="n">
        <f aca="false">+F64-G64</f>
        <v>66797685</v>
      </c>
    </row>
    <row r="65" customFormat="false" ht="12.75" hidden="false" customHeight="false" outlineLevel="0" collapsed="false"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0" t="s">
        <v>105</v>
      </c>
      <c r="B66" s="0" t="s">
        <v>2156</v>
      </c>
      <c r="C66" s="8" t="n">
        <f aca="false">SUM(C68:C72)</f>
        <v>21476343</v>
      </c>
      <c r="D66" s="8" t="n">
        <f aca="false">SUM(D68:D72)</f>
        <v>0</v>
      </c>
      <c r="E66" s="8" t="n">
        <f aca="false">SUM(E68:E72)</f>
        <v>93804096</v>
      </c>
      <c r="F66" s="8" t="n">
        <f aca="false">SUM(F68:F72)</f>
        <v>115280439</v>
      </c>
      <c r="G66" s="8" t="n">
        <f aca="false">SUM(G68:G72)</f>
        <v>111750754</v>
      </c>
      <c r="H66" s="8" t="n">
        <f aca="false">SUM(H68:H72)</f>
        <v>3529685</v>
      </c>
    </row>
    <row r="67" customFormat="false" ht="12.75" hidden="false" customHeight="false" outlineLevel="0" collapsed="false">
      <c r="C67" s="8"/>
      <c r="D67" s="8"/>
      <c r="E67" s="8"/>
      <c r="F67" s="8"/>
      <c r="G67" s="8"/>
      <c r="H67" s="8"/>
    </row>
    <row r="68" customFormat="false" ht="12.75" hidden="false" customHeight="false" outlineLevel="0" collapsed="false">
      <c r="A68" s="0" t="s">
        <v>2157</v>
      </c>
      <c r="B68" s="0" t="s">
        <v>2158</v>
      </c>
      <c r="C68" s="8" t="n">
        <v>14830698</v>
      </c>
      <c r="D68" s="8"/>
      <c r="E68" s="8"/>
      <c r="F68" s="8" t="n">
        <f aca="false">+C68+D68+E68</f>
        <v>14830698</v>
      </c>
      <c r="G68" s="8" t="n">
        <v>8039281</v>
      </c>
      <c r="H68" s="8" t="n">
        <f aca="false">+F68-G68</f>
        <v>6791417</v>
      </c>
    </row>
    <row r="69" customFormat="false" ht="12.75" hidden="false" customHeight="false" outlineLevel="0" collapsed="false">
      <c r="A69" s="0" t="s">
        <v>109</v>
      </c>
      <c r="B69" s="0" t="s">
        <v>2159</v>
      </c>
      <c r="C69" s="8" t="n">
        <v>3505595</v>
      </c>
      <c r="D69" s="8"/>
      <c r="E69" s="8" t="n">
        <v>0</v>
      </c>
      <c r="F69" s="8" t="n">
        <f aca="false">+C69+D69+E69</f>
        <v>3505595</v>
      </c>
      <c r="G69" s="8" t="n">
        <v>5827741</v>
      </c>
      <c r="H69" s="8" t="n">
        <f aca="false">+F69-G69</f>
        <v>-2322146</v>
      </c>
    </row>
    <row r="70" customFormat="false" ht="12.75" hidden="false" customHeight="false" outlineLevel="0" collapsed="false">
      <c r="A70" s="0" t="s">
        <v>111</v>
      </c>
      <c r="B70" s="0" t="s">
        <v>2160</v>
      </c>
      <c r="C70" s="8" t="n">
        <v>3000050</v>
      </c>
      <c r="D70" s="8"/>
      <c r="E70" s="8" t="n">
        <v>0</v>
      </c>
      <c r="F70" s="8" t="n">
        <f aca="false">+C70+D70+E70</f>
        <v>3000050</v>
      </c>
      <c r="G70" s="8" t="n">
        <v>4061636</v>
      </c>
      <c r="H70" s="8" t="n">
        <f aca="false">+F70-G70</f>
        <v>-1061586</v>
      </c>
    </row>
    <row r="71" customFormat="false" ht="12.75" hidden="false" customHeight="false" outlineLevel="0" collapsed="false">
      <c r="A71" s="0" t="s">
        <v>113</v>
      </c>
      <c r="B71" s="0" t="s">
        <v>2161</v>
      </c>
      <c r="C71" s="8" t="n">
        <v>140000</v>
      </c>
      <c r="D71" s="8"/>
      <c r="E71" s="8"/>
      <c r="F71" s="8" t="n">
        <f aca="false">+C71+D71+E71</f>
        <v>140000</v>
      </c>
      <c r="G71" s="8" t="n">
        <v>18000</v>
      </c>
      <c r="H71" s="8" t="n">
        <f aca="false">+F71-G71</f>
        <v>122000</v>
      </c>
    </row>
    <row r="72" customFormat="false" ht="12.75" hidden="false" customHeight="false" outlineLevel="0" collapsed="false">
      <c r="A72" s="0" t="s">
        <v>115</v>
      </c>
      <c r="B72" s="0" t="s">
        <v>116</v>
      </c>
      <c r="C72" s="8" t="n">
        <v>0</v>
      </c>
      <c r="D72" s="8"/>
      <c r="E72" s="8" t="n">
        <v>93804096</v>
      </c>
      <c r="F72" s="8" t="n">
        <f aca="false">+C72+D72+E72</f>
        <v>93804096</v>
      </c>
      <c r="G72" s="8" t="n">
        <v>93804096</v>
      </c>
      <c r="H72" s="8" t="n">
        <f aca="false">+F72-G72</f>
        <v>0</v>
      </c>
    </row>
    <row r="73" customFormat="false" ht="12.75" hidden="false" customHeight="false" outlineLevel="0" collapsed="false">
      <c r="A73" s="0" t="s">
        <v>56</v>
      </c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0" t="s">
        <v>117</v>
      </c>
      <c r="B74" s="0" t="s">
        <v>124</v>
      </c>
      <c r="C74" s="8" t="n">
        <f aca="false">SUM(C76:C78)</f>
        <v>16930637</v>
      </c>
      <c r="D74" s="8" t="n">
        <f aca="false">SUM(D76:D78)</f>
        <v>0</v>
      </c>
      <c r="E74" s="8" t="n">
        <f aca="false">SUM(E76:E78)</f>
        <v>94592560</v>
      </c>
      <c r="F74" s="8" t="n">
        <f aca="false">SUM(F76:F78)</f>
        <v>111523197</v>
      </c>
      <c r="G74" s="8" t="n">
        <f aca="false">SUM(G76:G78)</f>
        <v>96592560</v>
      </c>
      <c r="H74" s="8" t="n">
        <f aca="false">SUM(H76:H78)</f>
        <v>14930637</v>
      </c>
    </row>
    <row r="75" customFormat="false" ht="12.75" hidden="false" customHeight="false" outlineLevel="0" collapsed="false">
      <c r="C75" s="8"/>
      <c r="D75" s="8"/>
      <c r="E75" s="8"/>
      <c r="F75" s="8"/>
      <c r="G75" s="8"/>
      <c r="H75" s="8"/>
    </row>
    <row r="76" customFormat="false" ht="12.75" hidden="false" customHeight="false" outlineLevel="0" collapsed="false">
      <c r="A76" s="0" t="s">
        <v>125</v>
      </c>
      <c r="B76" s="0" t="s">
        <v>126</v>
      </c>
      <c r="C76" s="8" t="n">
        <v>0</v>
      </c>
      <c r="D76" s="8" t="n">
        <v>0</v>
      </c>
      <c r="E76" s="8" t="n">
        <v>92494500</v>
      </c>
      <c r="F76" s="8" t="n">
        <f aca="false">+C76+D76+E76</f>
        <v>92494500</v>
      </c>
      <c r="G76" s="8" t="n">
        <v>92494500</v>
      </c>
      <c r="H76" s="8" t="n">
        <f aca="false">+F76-G76</f>
        <v>0</v>
      </c>
    </row>
    <row r="77" customFormat="false" ht="12.75" hidden="false" customHeight="false" outlineLevel="0" collapsed="false">
      <c r="A77" s="0" t="s">
        <v>127</v>
      </c>
      <c r="B77" s="0" t="s">
        <v>128</v>
      </c>
      <c r="C77" s="8" t="n">
        <v>16930637</v>
      </c>
      <c r="D77" s="8"/>
      <c r="E77" s="8" t="n">
        <v>0</v>
      </c>
      <c r="F77" s="8" t="n">
        <f aca="false">+C77+D77+E77</f>
        <v>16930637</v>
      </c>
      <c r="G77" s="8" t="n">
        <v>2000000</v>
      </c>
      <c r="H77" s="8" t="n">
        <f aca="false">+F77-G77</f>
        <v>14930637</v>
      </c>
    </row>
    <row r="78" customFormat="false" ht="12.75" hidden="false" customHeight="false" outlineLevel="0" collapsed="false">
      <c r="A78" s="0" t="s">
        <v>129</v>
      </c>
      <c r="B78" s="0" t="s">
        <v>2162</v>
      </c>
      <c r="C78" s="8" t="n">
        <v>0</v>
      </c>
      <c r="D78" s="8" t="n">
        <v>0</v>
      </c>
      <c r="E78" s="8" t="n">
        <v>2098060</v>
      </c>
      <c r="F78" s="8" t="n">
        <f aca="false">+C78+D78+E78</f>
        <v>2098060</v>
      </c>
      <c r="G78" s="8" t="n">
        <v>2098060</v>
      </c>
      <c r="H78" s="8" t="n">
        <f aca="false">+F78-G78</f>
        <v>0</v>
      </c>
    </row>
    <row r="79" customFormat="false" ht="12.75" hidden="false" customHeight="false" outlineLevel="0" collapsed="false">
      <c r="C79" s="8"/>
      <c r="D79" s="8"/>
      <c r="E79" s="8"/>
      <c r="F79" s="8"/>
      <c r="G79" s="8"/>
      <c r="H79" s="8"/>
    </row>
    <row r="80" customFormat="false" ht="12.75" hidden="false" customHeight="false" outlineLevel="0" collapsed="false">
      <c r="A80" s="9" t="s">
        <v>123</v>
      </c>
      <c r="B80" s="0" t="s">
        <v>132</v>
      </c>
      <c r="C80" s="8" t="n">
        <f aca="false">SUM(C82:C83)</f>
        <v>195019445</v>
      </c>
      <c r="D80" s="8" t="n">
        <f aca="false">SUM(D82:D83)</f>
        <v>-66797685</v>
      </c>
      <c r="E80" s="8" t="n">
        <f aca="false">SUM(E82:E83)</f>
        <v>0</v>
      </c>
      <c r="F80" s="8" t="n">
        <f aca="false">SUM(F82:F83)</f>
        <v>128221760</v>
      </c>
      <c r="G80" s="8" t="n">
        <f aca="false">SUM(G82:G83)</f>
        <v>128221760</v>
      </c>
      <c r="H80" s="8" t="n">
        <f aca="false">SUM(H82:H83)</f>
        <v>0</v>
      </c>
    </row>
    <row r="81" customFormat="false" ht="12.75" hidden="false" customHeight="false" outlineLevel="0" collapsed="false">
      <c r="C81" s="8"/>
      <c r="D81" s="8"/>
      <c r="E81" s="8"/>
      <c r="F81" s="8"/>
      <c r="G81" s="8"/>
      <c r="H81" s="8"/>
    </row>
    <row r="82" customFormat="false" ht="12.75" hidden="false" customHeight="false" outlineLevel="0" collapsed="false">
      <c r="A82" s="0" t="s">
        <v>133</v>
      </c>
      <c r="B82" s="0" t="s">
        <v>2163</v>
      </c>
      <c r="C82" s="8" t="n">
        <v>174242741</v>
      </c>
      <c r="D82" s="8" t="n">
        <f aca="false">-45798981-443880</f>
        <v>-46242861</v>
      </c>
      <c r="E82" s="8" t="n">
        <v>0</v>
      </c>
      <c r="F82" s="8" t="n">
        <f aca="false">+C82+D82+E82</f>
        <v>127999880</v>
      </c>
      <c r="G82" s="8" t="n">
        <f aca="false">128443760-443880</f>
        <v>127999880</v>
      </c>
      <c r="H82" s="8" t="n">
        <f aca="false">+F82-G82</f>
        <v>0</v>
      </c>
    </row>
    <row r="83" customFormat="false" ht="12.75" hidden="false" customHeight="false" outlineLevel="0" collapsed="false">
      <c r="A83" s="0" t="s">
        <v>2164</v>
      </c>
      <c r="B83" s="0" t="s">
        <v>2165</v>
      </c>
      <c r="C83" s="8" t="n">
        <v>20776704</v>
      </c>
      <c r="D83" s="8" t="n">
        <v>-20554824</v>
      </c>
      <c r="E83" s="8"/>
      <c r="F83" s="8" t="n">
        <f aca="false">+C83+D83+E83</f>
        <v>221880</v>
      </c>
      <c r="G83" s="8" t="n">
        <v>221880</v>
      </c>
      <c r="H83" s="8" t="n">
        <f aca="false">+F83-G83</f>
        <v>0</v>
      </c>
    </row>
    <row r="84" customFormat="false" ht="12.75" hidden="false" customHeight="false" outlineLevel="0" collapsed="false">
      <c r="C84" s="8"/>
      <c r="D84" s="8"/>
      <c r="E84" s="8"/>
      <c r="F84" s="8"/>
      <c r="G84" s="8"/>
      <c r="H84" s="8"/>
    </row>
    <row r="85" customFormat="false" ht="12.75" hidden="false" customHeight="false" outlineLevel="0" collapsed="false">
      <c r="B85" s="0" t="s">
        <v>135</v>
      </c>
      <c r="C85" s="8" t="n">
        <f aca="false">+C80+C74+C36+C11</f>
        <v>1033206850</v>
      </c>
      <c r="D85" s="8" t="n">
        <f aca="false">+D80+D74+D36+D11</f>
        <v>0</v>
      </c>
      <c r="E85" s="8" t="n">
        <f aca="false">+E80+E74+E36+E11</f>
        <v>199889925</v>
      </c>
      <c r="F85" s="8" t="n">
        <f aca="false">+F80+F74+F36+F11</f>
        <v>1233096775</v>
      </c>
      <c r="G85" s="8" t="n">
        <f aca="false">+G80+G74+G36+G11</f>
        <v>793400380</v>
      </c>
      <c r="H85" s="8" t="n">
        <f aca="false">+H80+H74+H36+H11</f>
        <v>439696395</v>
      </c>
    </row>
    <row r="86" customFormat="false" ht="12.75" hidden="false" customHeight="false" outlineLevel="0" collapsed="false">
      <c r="C86" s="8"/>
      <c r="D86" s="8"/>
      <c r="E86" s="8"/>
      <c r="F86" s="8"/>
      <c r="G86" s="8" t="s">
        <v>56</v>
      </c>
      <c r="H86" s="8"/>
    </row>
    <row r="87" customFormat="false" ht="12.75" hidden="false" customHeight="false" outlineLevel="0" collapsed="false">
      <c r="C87" s="8" t="s">
        <v>56</v>
      </c>
      <c r="D87" s="8"/>
      <c r="E87" s="8" t="s">
        <v>142</v>
      </c>
      <c r="F87" s="8"/>
      <c r="G87" s="8"/>
      <c r="H87" s="8"/>
    </row>
    <row r="88" customFormat="false" ht="12.75" hidden="false" customHeight="false" outlineLevel="0" collapsed="false">
      <c r="C88" s="8"/>
      <c r="D88" s="8"/>
      <c r="E88" s="8"/>
      <c r="F88" s="8"/>
      <c r="G88" s="8"/>
      <c r="H88" s="8"/>
    </row>
    <row r="89" customFormat="false" ht="12.75" hidden="false" customHeight="false" outlineLevel="0" collapsed="false">
      <c r="C89" s="8"/>
      <c r="D89" s="8"/>
      <c r="E89" s="8"/>
      <c r="F89" s="8"/>
      <c r="G89" s="8"/>
      <c r="H89" s="8"/>
    </row>
    <row r="90" customFormat="false" ht="12.75" hidden="false" customHeight="false" outlineLevel="0" collapsed="false">
      <c r="C90" s="8"/>
      <c r="D90" s="8"/>
      <c r="E90" s="8"/>
      <c r="F90" s="8"/>
      <c r="G90" s="8"/>
      <c r="H90" s="8"/>
    </row>
    <row r="91" customFormat="false" ht="12.75" hidden="false" customHeight="false" outlineLevel="0" collapsed="false">
      <c r="C91" s="8"/>
      <c r="D91" s="8"/>
      <c r="E91" s="8"/>
      <c r="F91" s="8"/>
      <c r="G91" s="8"/>
      <c r="H91" s="8"/>
    </row>
    <row r="92" customFormat="false" ht="12.75" hidden="false" customHeight="false" outlineLevel="0" collapsed="false">
      <c r="C92" s="8"/>
      <c r="D92" s="8"/>
      <c r="E92" s="8"/>
      <c r="F92" s="8"/>
      <c r="G92" s="8"/>
      <c r="H92" s="8"/>
    </row>
    <row r="93" customFormat="false" ht="15.75" hidden="false" customHeight="false" outlineLevel="0" collapsed="false">
      <c r="A93" s="1"/>
      <c r="B93" s="2" t="s">
        <v>0</v>
      </c>
    </row>
    <row r="94" customFormat="false" ht="15.75" hidden="false" customHeight="false" outlineLevel="0" collapsed="false">
      <c r="A94" s="1"/>
      <c r="B94" s="2" t="s">
        <v>1</v>
      </c>
    </row>
    <row r="95" customFormat="false" ht="15.75" hidden="false" customHeight="false" outlineLevel="0" collapsed="false">
      <c r="A95" s="1"/>
      <c r="B95" s="2" t="s">
        <v>2</v>
      </c>
    </row>
    <row r="96" customFormat="false" ht="15.75" hidden="false" customHeight="false" outlineLevel="0" collapsed="false">
      <c r="A96" s="1"/>
      <c r="B96" s="2" t="s">
        <v>3</v>
      </c>
    </row>
    <row r="97" customFormat="false" ht="15.75" hidden="false" customHeight="false" outlineLevel="0" collapsed="false">
      <c r="A97" s="1"/>
      <c r="B97" s="2" t="s">
        <v>136</v>
      </c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 t="s">
        <v>5</v>
      </c>
      <c r="B99" s="0" t="s">
        <v>6</v>
      </c>
      <c r="C99" s="0" t="s">
        <v>137</v>
      </c>
      <c r="D99" s="0" t="s">
        <v>8</v>
      </c>
      <c r="E99" s="0" t="s">
        <v>9</v>
      </c>
      <c r="F99" s="0" t="s">
        <v>138</v>
      </c>
      <c r="G99" s="0" t="s">
        <v>139</v>
      </c>
      <c r="H99" s="10" t="s">
        <v>12</v>
      </c>
    </row>
    <row r="100" customFormat="false" ht="12.75" hidden="false" customHeight="false" outlineLevel="0" collapsed="false">
      <c r="C100" s="8"/>
      <c r="D100" s="8"/>
      <c r="E100" s="8"/>
      <c r="F100" s="8"/>
      <c r="G100" s="8"/>
      <c r="H100" s="8"/>
    </row>
    <row r="101" customFormat="false" ht="12.75" hidden="false" customHeight="false" outlineLevel="0" collapsed="false">
      <c r="A101" s="1" t="s">
        <v>140</v>
      </c>
      <c r="B101" s="0" t="s">
        <v>141</v>
      </c>
      <c r="C101" s="8" t="s">
        <v>56</v>
      </c>
      <c r="D101" s="8" t="s">
        <v>56</v>
      </c>
      <c r="E101" s="8" t="s">
        <v>142</v>
      </c>
      <c r="F101" s="8" t="s">
        <v>56</v>
      </c>
      <c r="G101" s="8" t="s">
        <v>56</v>
      </c>
      <c r="H101" s="8" t="s">
        <v>56</v>
      </c>
    </row>
    <row r="102" customFormat="false" ht="12.75" hidden="false" customHeight="false" outlineLevel="0" collapsed="false">
      <c r="A102" s="1" t="s">
        <v>143</v>
      </c>
      <c r="B102" s="0" t="s">
        <v>144</v>
      </c>
      <c r="C102" s="8" t="n">
        <f aca="false">+C128</f>
        <v>45459500</v>
      </c>
      <c r="D102" s="8" t="n">
        <f aca="false">+D128</f>
        <v>0</v>
      </c>
      <c r="E102" s="8" t="n">
        <f aca="false">+E128</f>
        <v>14000000</v>
      </c>
      <c r="F102" s="8" t="n">
        <f aca="false">+F128</f>
        <v>59459500</v>
      </c>
      <c r="G102" s="8" t="n">
        <f aca="false">+G128</f>
        <v>43400000</v>
      </c>
      <c r="H102" s="8" t="n">
        <f aca="false">+H128</f>
        <v>16059500</v>
      </c>
    </row>
    <row r="103" customFormat="false" ht="12.75" hidden="false" customHeight="false" outlineLevel="0" collapsed="false">
      <c r="A103" s="1"/>
      <c r="C103" s="8"/>
      <c r="D103" s="8"/>
      <c r="E103" s="8"/>
      <c r="F103" s="8"/>
      <c r="G103" s="8"/>
      <c r="H103" s="8"/>
    </row>
    <row r="104" customFormat="false" ht="12.75" hidden="false" customHeight="false" outlineLevel="0" collapsed="false">
      <c r="A104" s="1" t="s">
        <v>145</v>
      </c>
      <c r="B104" s="0" t="s">
        <v>146</v>
      </c>
      <c r="C104" s="8" t="n">
        <v>3120000</v>
      </c>
      <c r="D104" s="8"/>
      <c r="E104" s="8"/>
      <c r="F104" s="8" t="n">
        <f aca="false">+C104+D104+E104</f>
        <v>3120000</v>
      </c>
      <c r="G104" s="8" t="n">
        <v>2700000</v>
      </c>
      <c r="H104" s="8" t="n">
        <f aca="false">+F104-G104</f>
        <v>420000</v>
      </c>
    </row>
    <row r="105" customFormat="false" ht="12.75" hidden="false" customHeight="false" outlineLevel="0" collapsed="false">
      <c r="A105" s="1" t="s">
        <v>147</v>
      </c>
      <c r="B105" s="0" t="s">
        <v>148</v>
      </c>
      <c r="C105" s="8" t="n">
        <v>480000</v>
      </c>
      <c r="D105" s="8"/>
      <c r="E105" s="8"/>
      <c r="F105" s="8" t="n">
        <f aca="false">+C105+D105+E105</f>
        <v>480000</v>
      </c>
      <c r="G105" s="8" t="n">
        <v>400000</v>
      </c>
      <c r="H105" s="8" t="n">
        <f aca="false">+F105-G105</f>
        <v>80000</v>
      </c>
    </row>
    <row r="106" customFormat="false" ht="12.75" hidden="false" customHeight="false" outlineLevel="0" collapsed="false">
      <c r="A106" s="1" t="s">
        <v>149</v>
      </c>
      <c r="B106" s="0" t="s">
        <v>150</v>
      </c>
      <c r="C106" s="8" t="n">
        <v>260000</v>
      </c>
      <c r="D106" s="8"/>
      <c r="E106" s="8"/>
      <c r="F106" s="8" t="n">
        <f aca="false">+C106+D106+E106</f>
        <v>260000</v>
      </c>
      <c r="G106" s="8" t="n">
        <v>0</v>
      </c>
      <c r="H106" s="8" t="n">
        <f aca="false">+F106-G106</f>
        <v>260000</v>
      </c>
    </row>
    <row r="107" customFormat="false" ht="12.75" hidden="false" customHeight="false" outlineLevel="0" collapsed="false">
      <c r="A107" s="1" t="s">
        <v>151</v>
      </c>
      <c r="B107" s="0" t="s">
        <v>152</v>
      </c>
      <c r="C107" s="8" t="n">
        <v>260000</v>
      </c>
      <c r="D107" s="8"/>
      <c r="E107" s="8"/>
      <c r="F107" s="8" t="n">
        <f aca="false">+C107+D107+E107</f>
        <v>260000</v>
      </c>
      <c r="G107" s="8" t="n">
        <v>0</v>
      </c>
      <c r="H107" s="8" t="n">
        <f aca="false">+F107-G107</f>
        <v>260000</v>
      </c>
    </row>
    <row r="108" customFormat="false" ht="12.75" hidden="false" customHeight="false" outlineLevel="0" collapsed="false">
      <c r="A108" s="1" t="s">
        <v>153</v>
      </c>
      <c r="B108" s="0" t="s">
        <v>154</v>
      </c>
      <c r="C108" s="8" t="n">
        <v>1000000</v>
      </c>
      <c r="D108" s="8"/>
      <c r="E108" s="8"/>
      <c r="F108" s="8" t="n">
        <f aca="false">+C108+D108+E108</f>
        <v>1000000</v>
      </c>
      <c r="G108" s="8" t="n">
        <v>650900</v>
      </c>
      <c r="H108" s="8" t="n">
        <f aca="false">+F108-G108</f>
        <v>349100</v>
      </c>
    </row>
    <row r="109" customFormat="false" ht="12.75" hidden="false" customHeight="false" outlineLevel="0" collapsed="false">
      <c r="A109" s="1" t="s">
        <v>155</v>
      </c>
      <c r="B109" s="0" t="s">
        <v>156</v>
      </c>
      <c r="C109" s="8" t="n">
        <v>1500000</v>
      </c>
      <c r="D109" s="8"/>
      <c r="E109" s="8"/>
      <c r="F109" s="8" t="n">
        <f aca="false">+C109+D109+E109</f>
        <v>1500000</v>
      </c>
      <c r="G109" s="8" t="n">
        <v>60000</v>
      </c>
      <c r="H109" s="8" t="n">
        <f aca="false">+F109-G109</f>
        <v>1440000</v>
      </c>
    </row>
    <row r="110" customFormat="false" ht="12.75" hidden="false" customHeight="false" outlineLevel="0" collapsed="false">
      <c r="A110" s="1" t="s">
        <v>157</v>
      </c>
      <c r="B110" s="0" t="s">
        <v>158</v>
      </c>
      <c r="C110" s="8" t="n">
        <v>250000</v>
      </c>
      <c r="D110" s="8"/>
      <c r="E110" s="8"/>
      <c r="F110" s="8" t="n">
        <f aca="false">+C110+D110+E110</f>
        <v>250000</v>
      </c>
      <c r="G110" s="8" t="n">
        <v>206440</v>
      </c>
      <c r="H110" s="8" t="n">
        <f aca="false">+F110-G110</f>
        <v>43560</v>
      </c>
    </row>
    <row r="111" customFormat="false" ht="12.75" hidden="false" customHeight="false" outlineLevel="0" collapsed="false">
      <c r="A111" s="1" t="s">
        <v>159</v>
      </c>
      <c r="B111" s="0" t="s">
        <v>160</v>
      </c>
      <c r="C111" s="8" t="n">
        <v>1000000</v>
      </c>
      <c r="D111" s="8"/>
      <c r="E111" s="8"/>
      <c r="F111" s="8" t="n">
        <f aca="false">+C111+D111+E111</f>
        <v>1000000</v>
      </c>
      <c r="G111" s="8" t="n">
        <v>190415</v>
      </c>
      <c r="H111" s="8" t="n">
        <f aca="false">+F111-G111</f>
        <v>809585</v>
      </c>
    </row>
    <row r="112" customFormat="false" ht="12.75" hidden="false" customHeight="false" outlineLevel="0" collapsed="false">
      <c r="A112" s="1" t="s">
        <v>161</v>
      </c>
      <c r="B112" s="0" t="s">
        <v>162</v>
      </c>
      <c r="C112" s="8" t="n">
        <v>1000000</v>
      </c>
      <c r="D112" s="8"/>
      <c r="E112" s="8"/>
      <c r="F112" s="8" t="n">
        <f aca="false">+C112+D112+E112</f>
        <v>1000000</v>
      </c>
      <c r="G112" s="8" t="n">
        <v>283200</v>
      </c>
      <c r="H112" s="8" t="n">
        <f aca="false">+F112-G112</f>
        <v>716800</v>
      </c>
    </row>
    <row r="113" customFormat="false" ht="12.75" hidden="false" customHeight="false" outlineLevel="0" collapsed="false">
      <c r="A113" s="1" t="s">
        <v>163</v>
      </c>
      <c r="B113" s="0" t="s">
        <v>164</v>
      </c>
      <c r="C113" s="8" t="n">
        <v>11000000</v>
      </c>
      <c r="D113" s="8"/>
      <c r="E113" s="8" t="n">
        <v>14000000</v>
      </c>
      <c r="F113" s="8" t="n">
        <f aca="false">+C113+D113+E113</f>
        <v>25000000</v>
      </c>
      <c r="G113" s="8" t="n">
        <v>17461094</v>
      </c>
      <c r="H113" s="8" t="n">
        <f aca="false">+F113-G113</f>
        <v>7538906</v>
      </c>
    </row>
    <row r="114" customFormat="false" ht="12.75" hidden="false" customHeight="false" outlineLevel="0" collapsed="false">
      <c r="A114" s="1" t="s">
        <v>165</v>
      </c>
      <c r="B114" s="0" t="s">
        <v>166</v>
      </c>
      <c r="C114" s="8" t="n">
        <v>2500000</v>
      </c>
      <c r="D114" s="8"/>
      <c r="E114" s="8"/>
      <c r="F114" s="8" t="n">
        <f aca="false">+C114+D114+E114</f>
        <v>2500000</v>
      </c>
      <c r="G114" s="8" t="n">
        <v>1121800</v>
      </c>
      <c r="H114" s="8" t="n">
        <f aca="false">+F114-G114</f>
        <v>1378200</v>
      </c>
    </row>
    <row r="115" customFormat="false" ht="12.75" hidden="false" customHeight="false" outlineLevel="0" collapsed="false">
      <c r="A115" s="1" t="s">
        <v>167</v>
      </c>
      <c r="B115" s="0" t="s">
        <v>168</v>
      </c>
      <c r="C115" s="8" t="n">
        <v>19000000</v>
      </c>
      <c r="D115" s="8"/>
      <c r="E115" s="8"/>
      <c r="F115" s="8" t="n">
        <f aca="false">+C115+D115+E115</f>
        <v>19000000</v>
      </c>
      <c r="G115" s="8" t="n">
        <v>19000000</v>
      </c>
      <c r="H115" s="8" t="n">
        <f aca="false">+F115-G115</f>
        <v>0</v>
      </c>
    </row>
    <row r="116" customFormat="false" ht="12.75" hidden="false" customHeight="false" outlineLevel="0" collapsed="false">
      <c r="A116" s="1" t="s">
        <v>169</v>
      </c>
      <c r="B116" s="0" t="s">
        <v>170</v>
      </c>
      <c r="C116" s="8" t="n">
        <v>1000000</v>
      </c>
      <c r="D116" s="8"/>
      <c r="E116" s="8"/>
      <c r="F116" s="8" t="n">
        <f aca="false">+C116+D116+E116</f>
        <v>1000000</v>
      </c>
      <c r="G116" s="8" t="n">
        <v>0</v>
      </c>
      <c r="H116" s="8" t="n">
        <f aca="false">+F116-G116</f>
        <v>1000000</v>
      </c>
    </row>
    <row r="117" customFormat="false" ht="12.75" hidden="false" customHeight="false" outlineLevel="0" collapsed="false">
      <c r="A117" s="1" t="s">
        <v>171</v>
      </c>
      <c r="B117" s="0" t="s">
        <v>172</v>
      </c>
      <c r="C117" s="8" t="n">
        <v>250000</v>
      </c>
      <c r="D117" s="8"/>
      <c r="E117" s="8"/>
      <c r="F117" s="8" t="n">
        <f aca="false">+C117+D117+E117</f>
        <v>250000</v>
      </c>
      <c r="G117" s="8" t="n">
        <v>100000</v>
      </c>
      <c r="H117" s="8" t="n">
        <f aca="false">+F117-G117</f>
        <v>150000</v>
      </c>
    </row>
    <row r="118" customFormat="false" ht="12.75" hidden="false" customHeight="false" outlineLevel="0" collapsed="false">
      <c r="A118" s="1" t="s">
        <v>173</v>
      </c>
      <c r="B118" s="0" t="s">
        <v>174</v>
      </c>
      <c r="C118" s="8" t="n">
        <v>700000</v>
      </c>
      <c r="D118" s="8"/>
      <c r="E118" s="8"/>
      <c r="F118" s="8" t="n">
        <f aca="false">+C118+D118+E118</f>
        <v>700000</v>
      </c>
      <c r="G118" s="8" t="n">
        <v>96826</v>
      </c>
      <c r="H118" s="8" t="n">
        <f aca="false">+F118-G118</f>
        <v>603174</v>
      </c>
    </row>
    <row r="119" customFormat="false" ht="12.75" hidden="false" customHeight="false" outlineLevel="0" collapsed="false">
      <c r="A119" s="1" t="s">
        <v>175</v>
      </c>
      <c r="B119" s="0" t="s">
        <v>176</v>
      </c>
      <c r="C119" s="8" t="n">
        <v>1500000</v>
      </c>
      <c r="D119" s="8"/>
      <c r="E119" s="8"/>
      <c r="F119" s="8" t="n">
        <f aca="false">+C119+D119+E119</f>
        <v>1500000</v>
      </c>
      <c r="G119" s="8" t="n">
        <v>600000</v>
      </c>
      <c r="H119" s="8" t="n">
        <f aca="false">+F119-G119</f>
        <v>900000</v>
      </c>
    </row>
    <row r="120" customFormat="false" ht="12.75" hidden="false" customHeight="false" outlineLevel="0" collapsed="false">
      <c r="A120" s="1" t="s">
        <v>177</v>
      </c>
      <c r="B120" s="0" t="s">
        <v>178</v>
      </c>
      <c r="C120" s="8" t="n">
        <v>50000</v>
      </c>
      <c r="D120" s="8"/>
      <c r="E120" s="8"/>
      <c r="F120" s="8" t="n">
        <f aca="false">+C120+D120+E120</f>
        <v>50000</v>
      </c>
      <c r="G120" s="8" t="n">
        <v>0</v>
      </c>
      <c r="H120" s="8" t="n">
        <f aca="false">+F120-G120</f>
        <v>50000</v>
      </c>
    </row>
    <row r="121" customFormat="false" ht="12.75" hidden="false" customHeight="false" outlineLevel="0" collapsed="false">
      <c r="A121" s="1" t="s">
        <v>179</v>
      </c>
      <c r="B121" s="0" t="s">
        <v>180</v>
      </c>
      <c r="C121" s="8" t="n">
        <v>265500</v>
      </c>
      <c r="D121" s="8"/>
      <c r="E121" s="8"/>
      <c r="F121" s="8" t="n">
        <f aca="false">+C121+D121+E121</f>
        <v>265500</v>
      </c>
      <c r="G121" s="8" t="n">
        <v>529325</v>
      </c>
      <c r="H121" s="8" t="n">
        <f aca="false">+F121-G121</f>
        <v>-263825</v>
      </c>
    </row>
    <row r="122" customFormat="false" ht="12.75" hidden="false" customHeight="false" outlineLevel="0" collapsed="false">
      <c r="A122" s="1" t="s">
        <v>181</v>
      </c>
      <c r="B122" s="0" t="s">
        <v>182</v>
      </c>
      <c r="C122" s="8" t="n">
        <v>144000</v>
      </c>
      <c r="D122" s="8"/>
      <c r="E122" s="8"/>
      <c r="F122" s="8" t="n">
        <f aca="false">+C122+D122+E122</f>
        <v>144000</v>
      </c>
      <c r="G122" s="8" t="n">
        <v>0</v>
      </c>
      <c r="H122" s="8" t="n">
        <f aca="false">+F122-G122</f>
        <v>144000</v>
      </c>
    </row>
    <row r="123" customFormat="false" ht="12.75" hidden="false" customHeight="false" outlineLevel="0" collapsed="false">
      <c r="A123" s="1" t="s">
        <v>183</v>
      </c>
      <c r="B123" s="0" t="s">
        <v>184</v>
      </c>
      <c r="C123" s="8" t="n">
        <v>108000</v>
      </c>
      <c r="D123" s="8"/>
      <c r="E123" s="8"/>
      <c r="F123" s="8" t="n">
        <f aca="false">+C123+D123+E123</f>
        <v>108000</v>
      </c>
      <c r="G123" s="8" t="n">
        <v>0</v>
      </c>
      <c r="H123" s="8" t="n">
        <f aca="false">+F123-G123</f>
        <v>108000</v>
      </c>
    </row>
    <row r="124" customFormat="false" ht="12.75" hidden="false" customHeight="false" outlineLevel="0" collapsed="false">
      <c r="A124" s="1" t="s">
        <v>185</v>
      </c>
      <c r="B124" s="0" t="s">
        <v>186</v>
      </c>
      <c r="C124" s="8" t="n">
        <v>18000</v>
      </c>
      <c r="D124" s="8"/>
      <c r="E124" s="8"/>
      <c r="F124" s="8" t="n">
        <f aca="false">+C124+D124+E124</f>
        <v>18000</v>
      </c>
      <c r="G124" s="8" t="n">
        <v>0</v>
      </c>
      <c r="H124" s="8" t="n">
        <f aca="false">+F124-G124</f>
        <v>18000</v>
      </c>
    </row>
    <row r="125" customFormat="false" ht="12.75" hidden="false" customHeight="false" outlineLevel="0" collapsed="false">
      <c r="A125" s="1" t="s">
        <v>187</v>
      </c>
      <c r="B125" s="0" t="s">
        <v>188</v>
      </c>
      <c r="C125" s="8" t="n">
        <v>18000</v>
      </c>
      <c r="D125" s="8"/>
      <c r="E125" s="8"/>
      <c r="F125" s="8" t="n">
        <f aca="false">+C125+D125+E125</f>
        <v>18000</v>
      </c>
      <c r="G125" s="8" t="n">
        <v>0</v>
      </c>
      <c r="H125" s="8" t="n">
        <f aca="false">+F125-G125</f>
        <v>18000</v>
      </c>
    </row>
    <row r="126" customFormat="false" ht="12.75" hidden="false" customHeight="false" outlineLevel="0" collapsed="false">
      <c r="A126" s="1" t="s">
        <v>189</v>
      </c>
      <c r="B126" s="0" t="s">
        <v>190</v>
      </c>
      <c r="C126" s="8" t="n">
        <v>36000</v>
      </c>
      <c r="D126" s="8"/>
      <c r="E126" s="8"/>
      <c r="F126" s="8" t="n">
        <f aca="false">+C126+D126+E126</f>
        <v>36000</v>
      </c>
      <c r="G126" s="8" t="n">
        <v>0</v>
      </c>
      <c r="H126" s="8" t="n">
        <f aca="false">+F126-G126</f>
        <v>36000</v>
      </c>
    </row>
    <row r="127" customFormat="false" ht="12.75" hidden="false" customHeight="false" outlineLevel="0" collapsed="false">
      <c r="A127" s="1"/>
      <c r="C127" s="8"/>
      <c r="D127" s="8"/>
      <c r="E127" s="8"/>
      <c r="F127" s="8"/>
      <c r="G127" s="8"/>
      <c r="H127" s="8"/>
    </row>
    <row r="128" customFormat="false" ht="12.75" hidden="false" customHeight="false" outlineLevel="0" collapsed="false">
      <c r="A128" s="1" t="s">
        <v>191</v>
      </c>
      <c r="C128" s="8" t="n">
        <f aca="false">SUM(C104:C127)</f>
        <v>45459500</v>
      </c>
      <c r="D128" s="8" t="n">
        <f aca="false">SUM(D104:D127)</f>
        <v>0</v>
      </c>
      <c r="E128" s="8" t="n">
        <f aca="false">SUM(E104:E127)</f>
        <v>14000000</v>
      </c>
      <c r="F128" s="8" t="n">
        <f aca="false">SUM(F104:F127)</f>
        <v>59459500</v>
      </c>
      <c r="G128" s="8" t="n">
        <f aca="false">SUM(G104:G127)</f>
        <v>43400000</v>
      </c>
      <c r="H128" s="8" t="n">
        <f aca="false">SUM(H104:H127)</f>
        <v>16059500</v>
      </c>
    </row>
    <row r="129" customFormat="false" ht="12.75" hidden="false" customHeight="false" outlineLevel="0" collapsed="false">
      <c r="A129" s="1"/>
      <c r="C129" s="8"/>
      <c r="D129" s="8"/>
      <c r="E129" s="8"/>
      <c r="F129" s="8"/>
      <c r="G129" s="8"/>
      <c r="H129" s="8"/>
    </row>
    <row r="130" customFormat="false" ht="12.75" hidden="false" customHeight="false" outlineLevel="0" collapsed="false">
      <c r="A130" s="1" t="s">
        <v>56</v>
      </c>
      <c r="B130" s="0" t="s">
        <v>192</v>
      </c>
      <c r="C130" s="8"/>
      <c r="D130" s="8"/>
      <c r="E130" s="8"/>
      <c r="F130" s="8"/>
      <c r="G130" s="8"/>
      <c r="H130" s="8"/>
    </row>
    <row r="131" customFormat="false" ht="12.75" hidden="false" customHeight="false" outlineLevel="0" collapsed="false">
      <c r="A131" s="1" t="s">
        <v>193</v>
      </c>
      <c r="B131" s="0" t="s">
        <v>194</v>
      </c>
      <c r="C131" s="8" t="n">
        <f aca="false">+C153</f>
        <v>21911300</v>
      </c>
      <c r="D131" s="8" t="n">
        <f aca="false">+D153</f>
        <v>0</v>
      </c>
      <c r="E131" s="8" t="n">
        <f aca="false">+E153</f>
        <v>0</v>
      </c>
      <c r="F131" s="8" t="n">
        <f aca="false">+F153</f>
        <v>21911300</v>
      </c>
      <c r="G131" s="8" t="n">
        <f aca="false">+G153</f>
        <v>18953557</v>
      </c>
      <c r="H131" s="8" t="n">
        <f aca="false">+H153</f>
        <v>2957743</v>
      </c>
    </row>
    <row r="132" customFormat="false" ht="12.75" hidden="false" customHeight="false" outlineLevel="0" collapsed="false">
      <c r="A132" s="1"/>
      <c r="C132" s="8"/>
      <c r="D132" s="8"/>
      <c r="E132" s="8"/>
      <c r="F132" s="8"/>
      <c r="G132" s="8"/>
      <c r="H132" s="8"/>
    </row>
    <row r="133" customFormat="false" ht="12.75" hidden="false" customHeight="false" outlineLevel="0" collapsed="false">
      <c r="A133" s="1" t="s">
        <v>195</v>
      </c>
      <c r="B133" s="0" t="s">
        <v>146</v>
      </c>
      <c r="C133" s="8" t="n">
        <v>12170640</v>
      </c>
      <c r="D133" s="8"/>
      <c r="E133" s="8"/>
      <c r="F133" s="8" t="n">
        <f aca="false">+C133+D133+E133</f>
        <v>12170640</v>
      </c>
      <c r="G133" s="8" t="n">
        <v>12170640</v>
      </c>
      <c r="H133" s="8" t="n">
        <f aca="false">+F133-G133</f>
        <v>0</v>
      </c>
    </row>
    <row r="134" customFormat="false" ht="12.75" hidden="false" customHeight="false" outlineLevel="0" collapsed="false">
      <c r="A134" s="1" t="s">
        <v>196</v>
      </c>
      <c r="B134" s="0" t="s">
        <v>148</v>
      </c>
      <c r="C134" s="8" t="n">
        <v>2400000</v>
      </c>
      <c r="D134" s="8"/>
      <c r="E134" s="8"/>
      <c r="F134" s="8" t="n">
        <f aca="false">+C134+D134+E134</f>
        <v>2400000</v>
      </c>
      <c r="G134" s="8" t="n">
        <v>2400000</v>
      </c>
      <c r="H134" s="8" t="n">
        <f aca="false">+F134-G134</f>
        <v>0</v>
      </c>
    </row>
    <row r="135" customFormat="false" ht="12.75" hidden="false" customHeight="false" outlineLevel="0" collapsed="false">
      <c r="A135" s="1" t="s">
        <v>197</v>
      </c>
      <c r="B135" s="0" t="s">
        <v>150</v>
      </c>
      <c r="C135" s="8" t="n">
        <v>1214220</v>
      </c>
      <c r="D135" s="8"/>
      <c r="E135" s="8"/>
      <c r="F135" s="8" t="n">
        <f aca="false">+C135+D135+E135</f>
        <v>1214220</v>
      </c>
      <c r="G135" s="8" t="n">
        <v>1214220</v>
      </c>
      <c r="H135" s="8" t="n">
        <f aca="false">+F135-G135</f>
        <v>0</v>
      </c>
    </row>
    <row r="136" customFormat="false" ht="12.75" hidden="false" customHeight="false" outlineLevel="0" collapsed="false">
      <c r="A136" s="1" t="s">
        <v>198</v>
      </c>
      <c r="B136" s="0" t="s">
        <v>199</v>
      </c>
      <c r="C136" s="8" t="n">
        <v>526280</v>
      </c>
      <c r="D136" s="8"/>
      <c r="E136" s="8"/>
      <c r="F136" s="8" t="n">
        <f aca="false">+C136+D136+E136</f>
        <v>526280</v>
      </c>
      <c r="G136" s="8" t="n">
        <v>0</v>
      </c>
      <c r="H136" s="8" t="n">
        <f aca="false">+F136-G136</f>
        <v>526280</v>
      </c>
    </row>
    <row r="137" customFormat="false" ht="12.75" hidden="false" customHeight="false" outlineLevel="0" collapsed="false">
      <c r="A137" s="1" t="s">
        <v>200</v>
      </c>
      <c r="B137" s="0" t="s">
        <v>201</v>
      </c>
      <c r="C137" s="8" t="n">
        <v>0</v>
      </c>
      <c r="D137" s="8"/>
      <c r="E137" s="8"/>
      <c r="F137" s="8" t="n">
        <f aca="false">+C137+D137+E137</f>
        <v>0</v>
      </c>
      <c r="G137" s="8" t="n">
        <v>0</v>
      </c>
      <c r="H137" s="8" t="n">
        <f aca="false">+F137-G137</f>
        <v>0</v>
      </c>
    </row>
    <row r="138" customFormat="false" ht="12.75" hidden="false" customHeight="false" outlineLevel="0" collapsed="false">
      <c r="A138" s="1" t="s">
        <v>202</v>
      </c>
      <c r="B138" s="0" t="s">
        <v>203</v>
      </c>
      <c r="C138" s="8" t="n">
        <v>500000</v>
      </c>
      <c r="D138" s="8"/>
      <c r="E138" s="8"/>
      <c r="F138" s="8" t="n">
        <f aca="false">+C138+D138+E138</f>
        <v>500000</v>
      </c>
      <c r="G138" s="8" t="n">
        <v>271444</v>
      </c>
      <c r="H138" s="8" t="n">
        <f aca="false">+F138-G138</f>
        <v>228556</v>
      </c>
    </row>
    <row r="139" customFormat="false" ht="12.75" hidden="false" customHeight="false" outlineLevel="0" collapsed="false">
      <c r="A139" s="1" t="s">
        <v>204</v>
      </c>
      <c r="B139" s="0" t="s">
        <v>152</v>
      </c>
      <c r="C139" s="8" t="n">
        <v>1214220</v>
      </c>
      <c r="D139" s="8"/>
      <c r="E139" s="8"/>
      <c r="F139" s="8" t="n">
        <f aca="false">+C139+D139+E139</f>
        <v>1214220</v>
      </c>
      <c r="G139" s="8" t="n">
        <v>1030897</v>
      </c>
      <c r="H139" s="8" t="n">
        <f aca="false">+F139-G139</f>
        <v>183323</v>
      </c>
    </row>
    <row r="140" customFormat="false" ht="12.75" hidden="false" customHeight="false" outlineLevel="0" collapsed="false">
      <c r="A140" s="1" t="s">
        <v>205</v>
      </c>
      <c r="B140" s="0" t="s">
        <v>172</v>
      </c>
      <c r="C140" s="8" t="n">
        <v>100000</v>
      </c>
      <c r="D140" s="8"/>
      <c r="E140" s="8"/>
      <c r="F140" s="8" t="n">
        <f aca="false">+C140+D140+E140</f>
        <v>100000</v>
      </c>
      <c r="G140" s="8" t="n">
        <v>0</v>
      </c>
      <c r="H140" s="8" t="n">
        <f aca="false">+F140-G140</f>
        <v>100000</v>
      </c>
    </row>
    <row r="141" customFormat="false" ht="12.75" hidden="false" customHeight="false" outlineLevel="0" collapsed="false">
      <c r="A141" s="1" t="s">
        <v>206</v>
      </c>
      <c r="B141" s="0" t="s">
        <v>207</v>
      </c>
      <c r="C141" s="8" t="n">
        <v>500000</v>
      </c>
      <c r="D141" s="8"/>
      <c r="E141" s="8"/>
      <c r="F141" s="8" t="n">
        <f aca="false">+C141+D141+E141</f>
        <v>500000</v>
      </c>
      <c r="G141" s="8" t="n">
        <v>450000</v>
      </c>
      <c r="H141" s="8" t="n">
        <f aca="false">+F141-G141</f>
        <v>50000</v>
      </c>
    </row>
    <row r="142" customFormat="false" ht="12.75" hidden="false" customHeight="false" outlineLevel="0" collapsed="false">
      <c r="A142" s="1" t="s">
        <v>208</v>
      </c>
      <c r="B142" s="0" t="s">
        <v>209</v>
      </c>
      <c r="C142" s="8" t="n">
        <v>200000</v>
      </c>
      <c r="D142" s="8"/>
      <c r="E142" s="8" t="n">
        <v>0</v>
      </c>
      <c r="F142" s="8" t="n">
        <f aca="false">+C142+D142+E142</f>
        <v>200000</v>
      </c>
      <c r="G142" s="8" t="n">
        <v>100000</v>
      </c>
      <c r="H142" s="8" t="n">
        <f aca="false">+F142-G142</f>
        <v>100000</v>
      </c>
    </row>
    <row r="143" customFormat="false" ht="12.75" hidden="false" customHeight="false" outlineLevel="0" collapsed="false">
      <c r="A143" s="1" t="s">
        <v>210</v>
      </c>
      <c r="B143" s="0" t="s">
        <v>211</v>
      </c>
      <c r="C143" s="8" t="n">
        <v>100000</v>
      </c>
      <c r="D143" s="8"/>
      <c r="E143" s="8"/>
      <c r="F143" s="8" t="n">
        <f aca="false">+C143+D143+E143</f>
        <v>100000</v>
      </c>
      <c r="G143" s="8" t="n">
        <v>50000</v>
      </c>
      <c r="H143" s="8" t="n">
        <f aca="false">+F143-G143</f>
        <v>50000</v>
      </c>
    </row>
    <row r="144" customFormat="false" ht="12.75" hidden="false" customHeight="false" outlineLevel="0" collapsed="false">
      <c r="A144" s="1" t="s">
        <v>212</v>
      </c>
      <c r="B144" s="0" t="s">
        <v>213</v>
      </c>
      <c r="C144" s="8" t="n">
        <v>500000</v>
      </c>
      <c r="D144" s="8"/>
      <c r="E144" s="8"/>
      <c r="F144" s="8" t="n">
        <f aca="false">+C144+D144+E144</f>
        <v>500000</v>
      </c>
      <c r="G144" s="8" t="n">
        <v>500000</v>
      </c>
      <c r="H144" s="8" t="n">
        <f aca="false">+F144-G144</f>
        <v>0</v>
      </c>
    </row>
    <row r="145" customFormat="false" ht="12.75" hidden="false" customHeight="false" outlineLevel="0" collapsed="false">
      <c r="A145" s="1" t="s">
        <v>214</v>
      </c>
      <c r="B145" s="0" t="s">
        <v>178</v>
      </c>
      <c r="C145" s="8" t="n">
        <v>100000</v>
      </c>
      <c r="D145" s="8"/>
      <c r="E145" s="8"/>
      <c r="F145" s="8" t="n">
        <f aca="false">+C145+D145+E145</f>
        <v>100000</v>
      </c>
      <c r="G145" s="8" t="n">
        <v>100000</v>
      </c>
      <c r="H145" s="8" t="n">
        <f aca="false">+F145-G145</f>
        <v>0</v>
      </c>
    </row>
    <row r="146" customFormat="false" ht="12.75" hidden="false" customHeight="false" outlineLevel="0" collapsed="false">
      <c r="A146" s="1" t="s">
        <v>215</v>
      </c>
      <c r="B146" s="0" t="s">
        <v>180</v>
      </c>
      <c r="C146" s="8" t="n">
        <v>1074584</v>
      </c>
      <c r="D146" s="8"/>
      <c r="E146" s="8"/>
      <c r="F146" s="8" t="n">
        <f aca="false">+C146+D146+E146</f>
        <v>1074584</v>
      </c>
      <c r="G146" s="8" t="n">
        <v>547800</v>
      </c>
      <c r="H146" s="8" t="n">
        <f aca="false">+F146-G146</f>
        <v>526784</v>
      </c>
    </row>
    <row r="147" customFormat="false" ht="12.75" hidden="false" customHeight="false" outlineLevel="0" collapsed="false">
      <c r="A147" s="1" t="s">
        <v>216</v>
      </c>
      <c r="B147" s="0" t="s">
        <v>182</v>
      </c>
      <c r="C147" s="8" t="n">
        <v>582825</v>
      </c>
      <c r="D147" s="8"/>
      <c r="E147" s="8"/>
      <c r="F147" s="8" t="n">
        <f aca="false">+C147+D147+E147</f>
        <v>582825</v>
      </c>
      <c r="G147" s="8" t="n">
        <v>0</v>
      </c>
      <c r="H147" s="8" t="n">
        <f aca="false">+F147-G147</f>
        <v>582825</v>
      </c>
    </row>
    <row r="148" customFormat="false" ht="12.75" hidden="false" customHeight="false" outlineLevel="0" collapsed="false">
      <c r="A148" s="1" t="s">
        <v>217</v>
      </c>
      <c r="B148" s="0" t="s">
        <v>184</v>
      </c>
      <c r="C148" s="8" t="n">
        <v>437119</v>
      </c>
      <c r="D148" s="8"/>
      <c r="E148" s="8"/>
      <c r="F148" s="8" t="n">
        <f aca="false">+C148+D148+E148</f>
        <v>437119</v>
      </c>
      <c r="G148" s="8" t="n">
        <v>45703</v>
      </c>
      <c r="H148" s="8" t="n">
        <f aca="false">+F148-G148</f>
        <v>391416</v>
      </c>
    </row>
    <row r="149" customFormat="false" ht="12.75" hidden="false" customHeight="false" outlineLevel="0" collapsed="false">
      <c r="A149" s="1" t="s">
        <v>218</v>
      </c>
      <c r="B149" s="0" t="s">
        <v>186</v>
      </c>
      <c r="C149" s="8" t="n">
        <v>72853</v>
      </c>
      <c r="D149" s="8"/>
      <c r="E149" s="8"/>
      <c r="F149" s="8" t="n">
        <f aca="false">+C149+D149+E149</f>
        <v>72853</v>
      </c>
      <c r="G149" s="8" t="n">
        <v>0</v>
      </c>
      <c r="H149" s="8" t="n">
        <f aca="false">+F149-G149</f>
        <v>72853</v>
      </c>
    </row>
    <row r="150" customFormat="false" ht="12.75" hidden="false" customHeight="false" outlineLevel="0" collapsed="false">
      <c r="A150" s="1" t="s">
        <v>219</v>
      </c>
      <c r="B150" s="0" t="s">
        <v>188</v>
      </c>
      <c r="C150" s="8" t="n">
        <v>72853</v>
      </c>
      <c r="D150" s="8"/>
      <c r="E150" s="8"/>
      <c r="F150" s="8" t="n">
        <f aca="false">+C150+D150+E150</f>
        <v>72853</v>
      </c>
      <c r="G150" s="8" t="n">
        <v>72853</v>
      </c>
      <c r="H150" s="8" t="n">
        <f aca="false">+F150-G150</f>
        <v>0</v>
      </c>
    </row>
    <row r="151" customFormat="false" ht="12.75" hidden="false" customHeight="false" outlineLevel="0" collapsed="false">
      <c r="A151" s="1" t="s">
        <v>220</v>
      </c>
      <c r="B151" s="0" t="s">
        <v>190</v>
      </c>
      <c r="C151" s="8" t="n">
        <v>145706</v>
      </c>
      <c r="D151" s="8"/>
      <c r="E151" s="8"/>
      <c r="F151" s="8" t="n">
        <f aca="false">+C151+D151+E151</f>
        <v>145706</v>
      </c>
      <c r="G151" s="8" t="n">
        <v>0</v>
      </c>
      <c r="H151" s="8" t="n">
        <f aca="false">+F151-G151</f>
        <v>145706</v>
      </c>
    </row>
    <row r="152" customFormat="false" ht="12.75" hidden="false" customHeight="false" outlineLevel="0" collapsed="false">
      <c r="A152" s="1" t="s">
        <v>56</v>
      </c>
      <c r="C152" s="8" t="s">
        <v>56</v>
      </c>
      <c r="D152" s="8"/>
      <c r="E152" s="8"/>
      <c r="F152" s="8"/>
      <c r="G152" s="8"/>
      <c r="H152" s="8"/>
    </row>
    <row r="153" customFormat="false" ht="12.75" hidden="false" customHeight="false" outlineLevel="0" collapsed="false">
      <c r="A153" s="1" t="s">
        <v>221</v>
      </c>
      <c r="C153" s="8" t="n">
        <f aca="false">SUM(C133:C152)</f>
        <v>21911300</v>
      </c>
      <c r="D153" s="8" t="n">
        <f aca="false">SUM(D133:D152)</f>
        <v>0</v>
      </c>
      <c r="E153" s="8" t="n">
        <f aca="false">SUM(E133:E152)</f>
        <v>0</v>
      </c>
      <c r="F153" s="8" t="n">
        <f aca="false">SUM(F133:F152)</f>
        <v>21911300</v>
      </c>
      <c r="G153" s="8" t="n">
        <f aca="false">SUM(G133:G152)</f>
        <v>18953557</v>
      </c>
      <c r="H153" s="8" t="n">
        <f aca="false">SUM(H133:H152)</f>
        <v>2957743</v>
      </c>
    </row>
    <row r="155" customFormat="false" ht="12.75" hidden="false" customHeight="false" outlineLevel="0" collapsed="false">
      <c r="A155" s="1" t="s">
        <v>222</v>
      </c>
      <c r="B155" s="0" t="s">
        <v>223</v>
      </c>
      <c r="C155" s="8"/>
    </row>
    <row r="156" customFormat="false" ht="12.75" hidden="false" customHeight="false" outlineLevel="0" collapsed="false">
      <c r="A156" s="1" t="s">
        <v>224</v>
      </c>
      <c r="B156" s="0" t="s">
        <v>144</v>
      </c>
      <c r="C156" s="8"/>
    </row>
    <row r="158" customFormat="false" ht="12.75" hidden="false" customHeight="false" outlineLevel="0" collapsed="false">
      <c r="A158" s="1" t="s">
        <v>225</v>
      </c>
      <c r="B158" s="0" t="s">
        <v>146</v>
      </c>
      <c r="C158" s="8" t="n">
        <v>2545356</v>
      </c>
      <c r="D158" s="8"/>
      <c r="E158" s="8"/>
      <c r="F158" s="8" t="n">
        <f aca="false">+C158+D158+E158</f>
        <v>2545356</v>
      </c>
      <c r="G158" s="8" t="n">
        <v>2545356</v>
      </c>
      <c r="H158" s="8" t="n">
        <f aca="false">+F158-G158</f>
        <v>0</v>
      </c>
    </row>
    <row r="159" customFormat="false" ht="12.75" hidden="false" customHeight="false" outlineLevel="0" collapsed="false">
      <c r="A159" s="1" t="s">
        <v>226</v>
      </c>
      <c r="B159" s="0" t="s">
        <v>148</v>
      </c>
      <c r="C159" s="8" t="n">
        <v>150000</v>
      </c>
      <c r="D159" s="8"/>
      <c r="E159" s="8"/>
      <c r="F159" s="8" t="n">
        <f aca="false">+C159+D159+E159</f>
        <v>150000</v>
      </c>
      <c r="G159" s="8" t="n">
        <v>150000</v>
      </c>
      <c r="H159" s="8" t="n">
        <f aca="false">+F159-G159</f>
        <v>0</v>
      </c>
    </row>
    <row r="160" customFormat="false" ht="12.75" hidden="false" customHeight="false" outlineLevel="0" collapsed="false">
      <c r="A160" s="1" t="s">
        <v>227</v>
      </c>
      <c r="B160" s="0" t="s">
        <v>150</v>
      </c>
      <c r="C160" s="8" t="n">
        <v>212113</v>
      </c>
      <c r="D160" s="8"/>
      <c r="E160" s="8"/>
      <c r="F160" s="8" t="n">
        <f aca="false">+C160+D160+E160</f>
        <v>212113</v>
      </c>
      <c r="G160" s="8" t="n">
        <v>212113</v>
      </c>
      <c r="H160" s="8" t="n">
        <f aca="false">+F160-G160</f>
        <v>0</v>
      </c>
    </row>
    <row r="161" customFormat="false" ht="12.75" hidden="false" customHeight="false" outlineLevel="0" collapsed="false">
      <c r="A161" s="1" t="s">
        <v>228</v>
      </c>
      <c r="B161" s="0" t="s">
        <v>199</v>
      </c>
      <c r="C161" s="8" t="n">
        <v>0</v>
      </c>
      <c r="D161" s="8"/>
      <c r="E161" s="8"/>
      <c r="F161" s="8" t="n">
        <f aca="false">+C161+D161+E161</f>
        <v>0</v>
      </c>
      <c r="G161" s="8" t="n">
        <v>0</v>
      </c>
      <c r="H161" s="8" t="n">
        <f aca="false">+F161-G161</f>
        <v>0</v>
      </c>
    </row>
    <row r="162" customFormat="false" ht="12.75" hidden="false" customHeight="false" outlineLevel="0" collapsed="false">
      <c r="A162" s="1" t="s">
        <v>229</v>
      </c>
      <c r="B162" s="0" t="s">
        <v>152</v>
      </c>
      <c r="C162" s="8" t="n">
        <v>212113</v>
      </c>
      <c r="D162" s="8"/>
      <c r="E162" s="8"/>
      <c r="F162" s="8" t="n">
        <f aca="false">+C162+D162+E162</f>
        <v>212113</v>
      </c>
      <c r="G162" s="8" t="n">
        <v>212113</v>
      </c>
      <c r="H162" s="8" t="n">
        <f aca="false">+F162-G162</f>
        <v>0</v>
      </c>
    </row>
    <row r="163" customFormat="false" ht="12.75" hidden="false" customHeight="false" outlineLevel="0" collapsed="false">
      <c r="A163" s="1" t="s">
        <v>230</v>
      </c>
      <c r="B163" s="0" t="s">
        <v>178</v>
      </c>
      <c r="C163" s="8" t="n">
        <v>0</v>
      </c>
      <c r="D163" s="8"/>
      <c r="E163" s="8"/>
      <c r="F163" s="8" t="n">
        <f aca="false">+C163+D163+E163</f>
        <v>0</v>
      </c>
      <c r="G163" s="8" t="n">
        <v>0</v>
      </c>
      <c r="H163" s="8" t="n">
        <f aca="false">+F163-G163</f>
        <v>0</v>
      </c>
    </row>
    <row r="164" customFormat="false" ht="12.75" hidden="false" customHeight="false" outlineLevel="0" collapsed="false">
      <c r="A164" s="1" t="s">
        <v>231</v>
      </c>
      <c r="B164" s="0" t="s">
        <v>232</v>
      </c>
      <c r="C164" s="8" t="n">
        <v>0</v>
      </c>
      <c r="D164" s="8"/>
      <c r="E164" s="8"/>
      <c r="F164" s="8" t="n">
        <f aca="false">+C164+D164+E164</f>
        <v>0</v>
      </c>
      <c r="G164" s="8" t="n">
        <v>0</v>
      </c>
      <c r="H164" s="8" t="n">
        <f aca="false">+F164-G164</f>
        <v>0</v>
      </c>
    </row>
    <row r="165" customFormat="false" ht="12.75" hidden="false" customHeight="false" outlineLevel="0" collapsed="false">
      <c r="A165" s="1" t="s">
        <v>233</v>
      </c>
      <c r="B165" s="0" t="s">
        <v>172</v>
      </c>
      <c r="C165" s="8" t="n">
        <v>0</v>
      </c>
      <c r="D165" s="8"/>
      <c r="E165" s="8"/>
      <c r="F165" s="8" t="n">
        <f aca="false">+C165+D165+E165</f>
        <v>0</v>
      </c>
      <c r="G165" s="8" t="n">
        <v>0</v>
      </c>
      <c r="H165" s="8" t="n">
        <f aca="false">+F165-G165</f>
        <v>0</v>
      </c>
    </row>
    <row r="166" customFormat="false" ht="12.75" hidden="false" customHeight="false" outlineLevel="0" collapsed="false">
      <c r="A166" s="1" t="s">
        <v>234</v>
      </c>
      <c r="B166" s="0" t="s">
        <v>207</v>
      </c>
      <c r="C166" s="8" t="n">
        <v>0</v>
      </c>
      <c r="D166" s="8"/>
      <c r="E166" s="8"/>
      <c r="F166" s="8" t="n">
        <f aca="false">+C166+D166+E166</f>
        <v>0</v>
      </c>
      <c r="G166" s="8" t="n">
        <v>0</v>
      </c>
      <c r="H166" s="8" t="n">
        <f aca="false">+F166-G166</f>
        <v>0</v>
      </c>
    </row>
    <row r="167" customFormat="false" ht="12.75" hidden="false" customHeight="false" outlineLevel="0" collapsed="false">
      <c r="A167" s="1" t="s">
        <v>235</v>
      </c>
      <c r="B167" s="0" t="s">
        <v>209</v>
      </c>
      <c r="C167" s="8" t="n">
        <v>0</v>
      </c>
      <c r="D167" s="8"/>
      <c r="E167" s="8" t="n">
        <v>0</v>
      </c>
      <c r="F167" s="8" t="n">
        <f aca="false">+C167+D167+E167</f>
        <v>0</v>
      </c>
      <c r="G167" s="8" t="n">
        <v>0</v>
      </c>
      <c r="H167" s="8" t="n">
        <f aca="false">+F167-G167</f>
        <v>0</v>
      </c>
    </row>
    <row r="168" customFormat="false" ht="12.75" hidden="false" customHeight="false" outlineLevel="0" collapsed="false">
      <c r="A168" s="1" t="s">
        <v>236</v>
      </c>
      <c r="B168" s="0" t="s">
        <v>211</v>
      </c>
      <c r="C168" s="8" t="n">
        <v>0</v>
      </c>
      <c r="D168" s="8"/>
      <c r="E168" s="8"/>
      <c r="F168" s="8" t="n">
        <f aca="false">+C168+D168+E168</f>
        <v>0</v>
      </c>
      <c r="G168" s="8" t="n">
        <v>0</v>
      </c>
      <c r="H168" s="8" t="n">
        <f aca="false">+F168-G168</f>
        <v>0</v>
      </c>
    </row>
    <row r="169" customFormat="false" ht="12.75" hidden="false" customHeight="false" outlineLevel="0" collapsed="false">
      <c r="A169" s="1" t="s">
        <v>237</v>
      </c>
      <c r="B169" s="0" t="s">
        <v>238</v>
      </c>
      <c r="C169" s="8" t="n">
        <v>0</v>
      </c>
      <c r="D169" s="8"/>
      <c r="E169" s="8"/>
      <c r="F169" s="8" t="n">
        <f aca="false">+C169+D169+E169</f>
        <v>0</v>
      </c>
      <c r="G169" s="8" t="n">
        <v>0</v>
      </c>
      <c r="H169" s="8" t="n">
        <f aca="false">+F169-G169</f>
        <v>0</v>
      </c>
    </row>
    <row r="170" customFormat="false" ht="12.75" hidden="false" customHeight="false" outlineLevel="0" collapsed="false">
      <c r="A170" s="1" t="s">
        <v>239</v>
      </c>
      <c r="B170" s="0" t="s">
        <v>180</v>
      </c>
      <c r="C170" s="8" t="n">
        <v>0</v>
      </c>
      <c r="D170" s="8"/>
      <c r="E170" s="8"/>
      <c r="F170" s="8" t="n">
        <f aca="false">+C170+D170+E170</f>
        <v>0</v>
      </c>
      <c r="G170" s="8" t="n">
        <v>0</v>
      </c>
      <c r="H170" s="8" t="n">
        <f aca="false">+F170-G170</f>
        <v>0</v>
      </c>
    </row>
    <row r="171" customFormat="false" ht="12.75" hidden="false" customHeight="false" outlineLevel="0" collapsed="false">
      <c r="A171" s="1" t="s">
        <v>240</v>
      </c>
      <c r="B171" s="0" t="s">
        <v>182</v>
      </c>
      <c r="C171" s="8" t="n">
        <v>0</v>
      </c>
      <c r="D171" s="8"/>
      <c r="E171" s="8"/>
      <c r="F171" s="8" t="n">
        <f aca="false">+C171+D171+E171</f>
        <v>0</v>
      </c>
      <c r="G171" s="8" t="n">
        <v>0</v>
      </c>
      <c r="H171" s="8" t="n">
        <f aca="false">+F171-G171</f>
        <v>0</v>
      </c>
    </row>
    <row r="172" customFormat="false" ht="12.75" hidden="false" customHeight="false" outlineLevel="0" collapsed="false">
      <c r="A172" s="1" t="s">
        <v>241</v>
      </c>
      <c r="B172" s="0" t="s">
        <v>184</v>
      </c>
      <c r="C172" s="8" t="n">
        <v>0</v>
      </c>
      <c r="D172" s="8"/>
      <c r="E172" s="8"/>
      <c r="F172" s="8" t="n">
        <f aca="false">+C172+D172+E172</f>
        <v>0</v>
      </c>
      <c r="G172" s="8" t="n">
        <v>0</v>
      </c>
      <c r="H172" s="8" t="n">
        <f aca="false">+F172-G172</f>
        <v>0</v>
      </c>
    </row>
    <row r="173" customFormat="false" ht="12.75" hidden="false" customHeight="false" outlineLevel="0" collapsed="false">
      <c r="A173" s="1" t="s">
        <v>242</v>
      </c>
      <c r="B173" s="0" t="s">
        <v>186</v>
      </c>
      <c r="C173" s="8" t="n">
        <v>0</v>
      </c>
      <c r="D173" s="8"/>
      <c r="E173" s="8"/>
      <c r="F173" s="8" t="n">
        <f aca="false">+C173+D173+E173</f>
        <v>0</v>
      </c>
      <c r="G173" s="8" t="n">
        <v>0</v>
      </c>
      <c r="H173" s="8" t="n">
        <f aca="false">+F173-G173</f>
        <v>0</v>
      </c>
    </row>
    <row r="174" customFormat="false" ht="12.75" hidden="false" customHeight="false" outlineLevel="0" collapsed="false">
      <c r="A174" s="1" t="s">
        <v>243</v>
      </c>
      <c r="B174" s="0" t="s">
        <v>188</v>
      </c>
      <c r="C174" s="8" t="n">
        <v>0</v>
      </c>
      <c r="D174" s="8"/>
      <c r="E174" s="8"/>
      <c r="F174" s="8" t="n">
        <f aca="false">+C174+D174+E174</f>
        <v>0</v>
      </c>
      <c r="G174" s="8" t="n">
        <v>0</v>
      </c>
      <c r="H174" s="8" t="n">
        <f aca="false">+F174-G174</f>
        <v>0</v>
      </c>
    </row>
    <row r="175" customFormat="false" ht="12.75" hidden="false" customHeight="false" outlineLevel="0" collapsed="false">
      <c r="A175" s="1" t="s">
        <v>244</v>
      </c>
      <c r="B175" s="0" t="s">
        <v>190</v>
      </c>
      <c r="C175" s="8" t="n">
        <v>0</v>
      </c>
      <c r="D175" s="8"/>
      <c r="E175" s="8"/>
      <c r="F175" s="8" t="n">
        <f aca="false">+C175+D175+E175</f>
        <v>0</v>
      </c>
      <c r="G175" s="8" t="n">
        <v>0</v>
      </c>
      <c r="H175" s="8" t="n">
        <f aca="false">+F175-G175</f>
        <v>0</v>
      </c>
    </row>
    <row r="177" customFormat="false" ht="12.75" hidden="false" customHeight="false" outlineLevel="0" collapsed="false">
      <c r="A177" s="0" t="s">
        <v>245</v>
      </c>
      <c r="C177" s="6" t="n">
        <f aca="false">SUM(C158:C176)</f>
        <v>3119582</v>
      </c>
      <c r="D177" s="6" t="n">
        <f aca="false">SUM(D158:D176)</f>
        <v>0</v>
      </c>
      <c r="E177" s="6" t="n">
        <f aca="false">SUM(E158:E176)</f>
        <v>0</v>
      </c>
      <c r="F177" s="6" t="n">
        <f aca="false">SUM(F158:F176)</f>
        <v>3119582</v>
      </c>
      <c r="G177" s="6" t="n">
        <f aca="false">SUM(G158:G176)</f>
        <v>3119582</v>
      </c>
      <c r="H177" s="6" t="n">
        <f aca="false">SUM(H158:H176)</f>
        <v>0</v>
      </c>
    </row>
    <row r="179" customFormat="false" ht="12.75" hidden="false" customHeight="false" outlineLevel="0" collapsed="false">
      <c r="A179" s="1" t="s">
        <v>246</v>
      </c>
      <c r="B179" s="0" t="s">
        <v>247</v>
      </c>
      <c r="C179" s="8"/>
      <c r="D179" s="8"/>
      <c r="E179" s="8"/>
      <c r="F179" s="8"/>
      <c r="G179" s="8"/>
      <c r="H179" s="8"/>
    </row>
    <row r="180" customFormat="false" ht="12.75" hidden="false" customHeight="false" outlineLevel="0" collapsed="false">
      <c r="A180" s="1" t="s">
        <v>248</v>
      </c>
      <c r="B180" s="0" t="s">
        <v>144</v>
      </c>
      <c r="C180" s="8"/>
      <c r="D180" s="8"/>
      <c r="E180" s="8"/>
      <c r="F180" s="8"/>
      <c r="G180" s="8"/>
      <c r="H180" s="8"/>
    </row>
    <row r="181" customFormat="false" ht="12.75" hidden="false" customHeight="false" outlineLevel="0" collapsed="false">
      <c r="A181" s="1"/>
      <c r="C181" s="8"/>
      <c r="D181" s="8"/>
      <c r="E181" s="8"/>
      <c r="F181" s="8"/>
      <c r="G181" s="8"/>
      <c r="H181" s="8"/>
    </row>
    <row r="182" customFormat="false" ht="12.75" hidden="false" customHeight="false" outlineLevel="0" collapsed="false">
      <c r="A182" s="1" t="s">
        <v>249</v>
      </c>
      <c r="B182" s="0" t="s">
        <v>250</v>
      </c>
      <c r="C182" s="8" t="n">
        <v>19300344</v>
      </c>
      <c r="D182" s="8"/>
      <c r="E182" s="8"/>
      <c r="F182" s="8" t="n">
        <f aca="false">+C182+D182+E182</f>
        <v>19300344</v>
      </c>
      <c r="G182" s="8" t="n">
        <v>17348675</v>
      </c>
      <c r="H182" s="8" t="n">
        <f aca="false">+F182-G182</f>
        <v>1951669</v>
      </c>
      <c r="I182" s="6" t="s">
        <v>56</v>
      </c>
    </row>
    <row r="183" customFormat="false" ht="12.75" hidden="false" customHeight="false" outlineLevel="0" collapsed="false">
      <c r="A183" s="1" t="s">
        <v>251</v>
      </c>
      <c r="B183" s="0" t="s">
        <v>252</v>
      </c>
      <c r="C183" s="8" t="n">
        <v>3789216</v>
      </c>
      <c r="D183" s="8"/>
      <c r="E183" s="8"/>
      <c r="F183" s="8" t="n">
        <f aca="false">+C183+D183+E183</f>
        <v>3789216</v>
      </c>
      <c r="G183" s="8" t="n">
        <v>3789216</v>
      </c>
      <c r="H183" s="8" t="n">
        <f aca="false">+F183-G183</f>
        <v>0</v>
      </c>
      <c r="I183" s="0" t="s">
        <v>56</v>
      </c>
    </row>
    <row r="184" customFormat="false" ht="12.75" hidden="false" customHeight="false" outlineLevel="0" collapsed="false">
      <c r="A184" s="1" t="s">
        <v>253</v>
      </c>
      <c r="B184" s="0" t="s">
        <v>254</v>
      </c>
      <c r="C184" s="8" t="n">
        <v>1924130</v>
      </c>
      <c r="D184" s="8"/>
      <c r="E184" s="8"/>
      <c r="F184" s="8" t="n">
        <f aca="false">+C184+D184+E184</f>
        <v>1924130</v>
      </c>
      <c r="G184" s="8" t="n">
        <v>1762280</v>
      </c>
      <c r="H184" s="8" t="n">
        <f aca="false">+F184-G184</f>
        <v>161850</v>
      </c>
    </row>
    <row r="185" customFormat="false" ht="12.75" hidden="false" customHeight="false" outlineLevel="0" collapsed="false">
      <c r="A185" s="1" t="s">
        <v>255</v>
      </c>
      <c r="B185" s="0" t="s">
        <v>256</v>
      </c>
      <c r="C185" s="8" t="n">
        <v>597375</v>
      </c>
      <c r="D185" s="8"/>
      <c r="E185" s="8"/>
      <c r="F185" s="8" t="n">
        <f aca="false">+C185+D185+E185</f>
        <v>597375</v>
      </c>
      <c r="G185" s="8" t="n">
        <v>446000</v>
      </c>
      <c r="H185" s="8" t="n">
        <f aca="false">+F185-G185</f>
        <v>151375</v>
      </c>
    </row>
    <row r="186" customFormat="false" ht="12.75" hidden="false" customHeight="false" outlineLevel="0" collapsed="false">
      <c r="A186" s="1" t="s">
        <v>257</v>
      </c>
      <c r="B186" s="0" t="s">
        <v>258</v>
      </c>
      <c r="C186" s="8" t="n">
        <v>13200000</v>
      </c>
      <c r="D186" s="8" t="n">
        <v>-2000000</v>
      </c>
      <c r="E186" s="8"/>
      <c r="F186" s="8" t="n">
        <f aca="false">+C186+D186+E186</f>
        <v>11200000</v>
      </c>
      <c r="G186" s="8" t="n">
        <v>10900000</v>
      </c>
      <c r="H186" s="8" t="n">
        <f aca="false">+F186-G186</f>
        <v>300000</v>
      </c>
    </row>
    <row r="187" customFormat="false" ht="12.75" hidden="false" customHeight="false" outlineLevel="0" collapsed="false">
      <c r="A187" s="1" t="s">
        <v>259</v>
      </c>
      <c r="B187" s="0" t="s">
        <v>260</v>
      </c>
      <c r="C187" s="8" t="n">
        <v>6653794</v>
      </c>
      <c r="D187" s="8"/>
      <c r="E187" s="8"/>
      <c r="F187" s="8" t="n">
        <f aca="false">+C187+D187+E187</f>
        <v>6653794</v>
      </c>
      <c r="G187" s="8" t="n">
        <v>6463819</v>
      </c>
      <c r="H187" s="8" t="n">
        <f aca="false">+F187-G187</f>
        <v>189975</v>
      </c>
    </row>
    <row r="188" customFormat="false" ht="12.75" hidden="false" customHeight="false" outlineLevel="0" collapsed="false">
      <c r="A188" s="1" t="s">
        <v>261</v>
      </c>
      <c r="B188" s="0" t="s">
        <v>262</v>
      </c>
      <c r="C188" s="8" t="n">
        <v>3000000</v>
      </c>
      <c r="D188" s="8"/>
      <c r="E188" s="8"/>
      <c r="F188" s="8" t="n">
        <f aca="false">+C188+D188+E188</f>
        <v>3000000</v>
      </c>
      <c r="G188" s="8" t="n">
        <v>3000000</v>
      </c>
      <c r="H188" s="8" t="n">
        <f aca="false">+F188-G188</f>
        <v>0</v>
      </c>
    </row>
    <row r="189" customFormat="false" ht="12.75" hidden="false" customHeight="false" outlineLevel="0" collapsed="false">
      <c r="A189" s="1" t="s">
        <v>263</v>
      </c>
      <c r="B189" s="0" t="s">
        <v>264</v>
      </c>
      <c r="C189" s="8" t="n">
        <v>500000</v>
      </c>
      <c r="D189" s="8"/>
      <c r="E189" s="8"/>
      <c r="F189" s="8" t="n">
        <f aca="false">+C189+D189+E189</f>
        <v>500000</v>
      </c>
      <c r="G189" s="8" t="n">
        <v>0</v>
      </c>
      <c r="H189" s="8" t="n">
        <f aca="false">+F189-G189</f>
        <v>500000</v>
      </c>
    </row>
    <row r="190" customFormat="false" ht="12.75" hidden="false" customHeight="false" outlineLevel="0" collapsed="false">
      <c r="A190" s="1" t="s">
        <v>265</v>
      </c>
      <c r="B190" s="0" t="s">
        <v>266</v>
      </c>
      <c r="C190" s="8" t="n">
        <v>3000000</v>
      </c>
      <c r="D190" s="8"/>
      <c r="E190" s="8"/>
      <c r="F190" s="8" t="n">
        <f aca="false">+C190+D190+E190</f>
        <v>3000000</v>
      </c>
      <c r="G190" s="8" t="n">
        <v>3000000</v>
      </c>
      <c r="H190" s="8" t="n">
        <f aca="false">+F190-G190</f>
        <v>0</v>
      </c>
    </row>
    <row r="191" customFormat="false" ht="12.75" hidden="false" customHeight="false" outlineLevel="0" collapsed="false">
      <c r="A191" s="1" t="s">
        <v>267</v>
      </c>
      <c r="B191" s="0" t="s">
        <v>268</v>
      </c>
      <c r="C191" s="8" t="n">
        <v>3000000</v>
      </c>
      <c r="D191" s="8"/>
      <c r="E191" s="8"/>
      <c r="F191" s="8" t="n">
        <f aca="false">+C191+D191+E191</f>
        <v>3000000</v>
      </c>
      <c r="G191" s="8" t="n">
        <v>3000000</v>
      </c>
      <c r="H191" s="8" t="n">
        <f aca="false">+F191-G191</f>
        <v>0</v>
      </c>
    </row>
    <row r="192" customFormat="false" ht="12.75" hidden="false" customHeight="false" outlineLevel="0" collapsed="false">
      <c r="A192" s="1" t="s">
        <v>269</v>
      </c>
      <c r="B192" s="0" t="s">
        <v>270</v>
      </c>
      <c r="C192" s="8" t="n">
        <v>2000000</v>
      </c>
      <c r="D192" s="8"/>
      <c r="E192" s="8"/>
      <c r="F192" s="8" t="n">
        <f aca="false">+C192+D192+E192</f>
        <v>2000000</v>
      </c>
      <c r="G192" s="8" t="n">
        <v>2000000</v>
      </c>
      <c r="H192" s="8" t="n">
        <f aca="false">+F192-G192</f>
        <v>0</v>
      </c>
    </row>
    <row r="193" customFormat="false" ht="12.75" hidden="false" customHeight="false" outlineLevel="0" collapsed="false">
      <c r="A193" s="1" t="s">
        <v>271</v>
      </c>
      <c r="B193" s="0" t="s">
        <v>158</v>
      </c>
      <c r="C193" s="8" t="n">
        <v>1500000</v>
      </c>
      <c r="D193" s="8"/>
      <c r="E193" s="8"/>
      <c r="F193" s="8" t="n">
        <f aca="false">+C193+D193+E193</f>
        <v>1500000</v>
      </c>
      <c r="G193" s="8" t="n">
        <v>1321678</v>
      </c>
      <c r="H193" s="8" t="n">
        <f aca="false">+F193-G193</f>
        <v>178322</v>
      </c>
    </row>
    <row r="194" customFormat="false" ht="12.75" hidden="false" customHeight="false" outlineLevel="0" collapsed="false">
      <c r="A194" s="1" t="s">
        <v>272</v>
      </c>
      <c r="B194" s="0" t="s">
        <v>273</v>
      </c>
      <c r="C194" s="8" t="n">
        <v>600000</v>
      </c>
      <c r="D194" s="8"/>
      <c r="E194" s="8"/>
      <c r="F194" s="8" t="n">
        <f aca="false">+C194+D194+E194</f>
        <v>600000</v>
      </c>
      <c r="G194" s="8" t="n">
        <v>586080</v>
      </c>
      <c r="H194" s="8" t="n">
        <f aca="false">+F194-G194</f>
        <v>13920</v>
      </c>
    </row>
    <row r="195" customFormat="false" ht="12.75" hidden="false" customHeight="false" outlineLevel="0" collapsed="false">
      <c r="A195" s="1" t="s">
        <v>274</v>
      </c>
      <c r="B195" s="0" t="s">
        <v>162</v>
      </c>
      <c r="C195" s="8" t="n">
        <v>6000000</v>
      </c>
      <c r="D195" s="8"/>
      <c r="E195" s="8"/>
      <c r="F195" s="8" t="n">
        <f aca="false">+C195+D195+E195</f>
        <v>6000000</v>
      </c>
      <c r="G195" s="8" t="n">
        <v>5550619</v>
      </c>
      <c r="H195" s="8" t="n">
        <f aca="false">+F195-G195</f>
        <v>449381</v>
      </c>
    </row>
    <row r="196" customFormat="false" ht="12.75" hidden="false" customHeight="false" outlineLevel="0" collapsed="false">
      <c r="A196" s="1" t="s">
        <v>275</v>
      </c>
      <c r="B196" s="0" t="s">
        <v>276</v>
      </c>
      <c r="C196" s="8" t="n">
        <v>500000</v>
      </c>
      <c r="D196" s="8"/>
      <c r="E196" s="8"/>
      <c r="F196" s="8" t="n">
        <f aca="false">+C196+D196+E196</f>
        <v>500000</v>
      </c>
      <c r="G196" s="8" t="n">
        <v>40000</v>
      </c>
      <c r="H196" s="8" t="n">
        <f aca="false">+F196-G196</f>
        <v>460000</v>
      </c>
    </row>
    <row r="197" customFormat="false" ht="12.75" hidden="false" customHeight="false" outlineLevel="0" collapsed="false">
      <c r="A197" s="1" t="s">
        <v>277</v>
      </c>
      <c r="B197" s="0" t="s">
        <v>278</v>
      </c>
      <c r="C197" s="8" t="n">
        <v>2000000</v>
      </c>
      <c r="D197" s="8"/>
      <c r="E197" s="8"/>
      <c r="F197" s="8" t="n">
        <f aca="false">+C197+D197+E197</f>
        <v>2000000</v>
      </c>
      <c r="G197" s="8" t="n">
        <v>1987328</v>
      </c>
      <c r="H197" s="8" t="n">
        <f aca="false">+F197-G197</f>
        <v>12672</v>
      </c>
    </row>
    <row r="198" customFormat="false" ht="12.75" hidden="false" customHeight="false" outlineLevel="0" collapsed="false">
      <c r="A198" s="1" t="s">
        <v>279</v>
      </c>
      <c r="B198" s="0" t="s">
        <v>280</v>
      </c>
      <c r="C198" s="8" t="n">
        <v>300000</v>
      </c>
      <c r="D198" s="8"/>
      <c r="E198" s="8"/>
      <c r="F198" s="8" t="n">
        <f aca="false">+C198+D198+E198</f>
        <v>300000</v>
      </c>
      <c r="G198" s="8" t="n">
        <v>170000</v>
      </c>
      <c r="H198" s="8" t="n">
        <f aca="false">+F198-G198</f>
        <v>130000</v>
      </c>
    </row>
    <row r="199" customFormat="false" ht="12.75" hidden="false" customHeight="false" outlineLevel="0" collapsed="false">
      <c r="A199" s="1" t="s">
        <v>281</v>
      </c>
      <c r="B199" s="0" t="s">
        <v>282</v>
      </c>
      <c r="C199" s="8" t="n">
        <v>500000</v>
      </c>
      <c r="D199" s="8"/>
      <c r="E199" s="8"/>
      <c r="F199" s="8" t="n">
        <f aca="false">+C199+D199+E199</f>
        <v>500000</v>
      </c>
      <c r="G199" s="8" t="n">
        <v>500000</v>
      </c>
      <c r="H199" s="8" t="n">
        <f aca="false">+F199-G199</f>
        <v>0</v>
      </c>
    </row>
    <row r="200" customFormat="false" ht="12.75" hidden="false" customHeight="false" outlineLevel="0" collapsed="false">
      <c r="A200" s="1" t="s">
        <v>283</v>
      </c>
      <c r="B200" s="0" t="s">
        <v>284</v>
      </c>
      <c r="C200" s="8" t="n">
        <v>4000000</v>
      </c>
      <c r="D200" s="8"/>
      <c r="E200" s="8"/>
      <c r="F200" s="8" t="n">
        <f aca="false">+C200+D200+E200</f>
        <v>4000000</v>
      </c>
      <c r="G200" s="8" t="n">
        <v>4000000</v>
      </c>
      <c r="H200" s="8" t="n">
        <f aca="false">+F200-G200</f>
        <v>0</v>
      </c>
    </row>
    <row r="201" customFormat="false" ht="12.75" hidden="false" customHeight="false" outlineLevel="0" collapsed="false">
      <c r="A201" s="1" t="s">
        <v>285</v>
      </c>
      <c r="B201" s="0" t="s">
        <v>286</v>
      </c>
      <c r="C201" s="8" t="n">
        <v>2000000</v>
      </c>
      <c r="D201" s="8"/>
      <c r="E201" s="8"/>
      <c r="F201" s="8" t="n">
        <f aca="false">+C201+D201+E201</f>
        <v>2000000</v>
      </c>
      <c r="G201" s="8" t="n">
        <v>670000</v>
      </c>
      <c r="H201" s="8" t="n">
        <f aca="false">+F201-G201</f>
        <v>1330000</v>
      </c>
    </row>
    <row r="202" customFormat="false" ht="12.75" hidden="false" customHeight="false" outlineLevel="0" collapsed="false">
      <c r="A202" s="1" t="s">
        <v>287</v>
      </c>
      <c r="B202" s="0" t="s">
        <v>288</v>
      </c>
      <c r="C202" s="8" t="n">
        <v>4000000</v>
      </c>
      <c r="D202" s="8"/>
      <c r="E202" s="8"/>
      <c r="F202" s="8" t="n">
        <f aca="false">+C202+D202+E202</f>
        <v>4000000</v>
      </c>
      <c r="G202" s="8" t="n">
        <v>4000000</v>
      </c>
      <c r="H202" s="8" t="n">
        <f aca="false">+F202-G202</f>
        <v>0</v>
      </c>
    </row>
    <row r="203" customFormat="false" ht="12.75" hidden="false" customHeight="false" outlineLevel="0" collapsed="false">
      <c r="A203" s="1" t="s">
        <v>289</v>
      </c>
      <c r="B203" s="0" t="s">
        <v>290</v>
      </c>
      <c r="C203" s="8" t="n">
        <v>2000000</v>
      </c>
      <c r="D203" s="8"/>
      <c r="E203" s="8"/>
      <c r="F203" s="8" t="n">
        <f aca="false">+C203+D203+E203</f>
        <v>2000000</v>
      </c>
      <c r="G203" s="8" t="n">
        <v>1827342</v>
      </c>
      <c r="H203" s="8" t="n">
        <f aca="false">+F203-G203</f>
        <v>172658</v>
      </c>
    </row>
    <row r="204" customFormat="false" ht="12.75" hidden="false" customHeight="false" outlineLevel="0" collapsed="false">
      <c r="A204" s="1" t="s">
        <v>291</v>
      </c>
      <c r="B204" s="0" t="s">
        <v>156</v>
      </c>
      <c r="C204" s="8" t="n">
        <v>2000000</v>
      </c>
      <c r="D204" s="8"/>
      <c r="E204" s="8"/>
      <c r="F204" s="8" t="n">
        <f aca="false">+C204+D204+E204</f>
        <v>2000000</v>
      </c>
      <c r="G204" s="8" t="n">
        <v>1982045</v>
      </c>
      <c r="H204" s="8" t="n">
        <f aca="false">+F204-G204</f>
        <v>17955</v>
      </c>
      <c r="I204" s="6" t="s">
        <v>56</v>
      </c>
    </row>
    <row r="205" customFormat="false" ht="12.75" hidden="false" customHeight="false" outlineLevel="0" collapsed="false">
      <c r="A205" s="1" t="s">
        <v>292</v>
      </c>
      <c r="B205" s="0" t="s">
        <v>293</v>
      </c>
      <c r="C205" s="8" t="n">
        <v>1500000</v>
      </c>
      <c r="D205" s="8"/>
      <c r="E205" s="8"/>
      <c r="F205" s="8" t="n">
        <f aca="false">+C205+D205+E205</f>
        <v>1500000</v>
      </c>
      <c r="G205" s="8" t="n">
        <v>1500000</v>
      </c>
      <c r="H205" s="8" t="n">
        <f aca="false">+F205-G205</f>
        <v>0</v>
      </c>
    </row>
    <row r="206" customFormat="false" ht="12.75" hidden="false" customHeight="false" outlineLevel="0" collapsed="false">
      <c r="A206" s="1" t="s">
        <v>294</v>
      </c>
      <c r="B206" s="0" t="s">
        <v>295</v>
      </c>
      <c r="C206" s="8" t="n">
        <v>3600000</v>
      </c>
      <c r="D206" s="8"/>
      <c r="E206" s="8"/>
      <c r="F206" s="8" t="n">
        <f aca="false">+C206+D206+E206</f>
        <v>3600000</v>
      </c>
      <c r="G206" s="8" t="n">
        <v>3600000</v>
      </c>
      <c r="H206" s="8" t="n">
        <f aca="false">+F206-G206</f>
        <v>0</v>
      </c>
    </row>
    <row r="207" customFormat="false" ht="12.75" hidden="false" customHeight="false" outlineLevel="0" collapsed="false">
      <c r="A207" s="1" t="s">
        <v>296</v>
      </c>
      <c r="B207" s="0" t="s">
        <v>297</v>
      </c>
      <c r="C207" s="8"/>
      <c r="D207" s="8" t="n">
        <v>2000000</v>
      </c>
      <c r="E207" s="8"/>
      <c r="F207" s="8" t="n">
        <f aca="false">+C207+D207+E207</f>
        <v>2000000</v>
      </c>
      <c r="G207" s="8" t="n">
        <v>2000000</v>
      </c>
      <c r="H207" s="8" t="n">
        <f aca="false">+F207-G207</f>
        <v>0</v>
      </c>
    </row>
    <row r="208" customFormat="false" ht="12.75" hidden="false" customHeight="false" outlineLevel="0" collapsed="false">
      <c r="A208" s="1"/>
      <c r="C208" s="8"/>
      <c r="D208" s="8"/>
      <c r="E208" s="8"/>
      <c r="F208" s="8"/>
      <c r="G208" s="8"/>
      <c r="H208" s="8"/>
    </row>
    <row r="209" customFormat="false" ht="12.75" hidden="false" customHeight="false" outlineLevel="0" collapsed="false">
      <c r="A209" s="1"/>
      <c r="B209" s="0" t="s">
        <v>298</v>
      </c>
      <c r="C209" s="8" t="n">
        <f aca="false">SUM(C182:C207)</f>
        <v>87464859</v>
      </c>
      <c r="D209" s="8" t="n">
        <f aca="false">SUM(D182:D207)</f>
        <v>0</v>
      </c>
      <c r="E209" s="8" t="n">
        <f aca="false">SUM(E182:E207)</f>
        <v>0</v>
      </c>
      <c r="F209" s="8" t="n">
        <f aca="false">SUM(F182:F207)</f>
        <v>87464859</v>
      </c>
      <c r="G209" s="8" t="n">
        <f aca="false">SUM(G182:G207)</f>
        <v>81445082</v>
      </c>
      <c r="H209" s="8" t="n">
        <f aca="false">SUM(H182:H207)</f>
        <v>6019777</v>
      </c>
    </row>
    <row r="210" customFormat="false" ht="12.75" hidden="false" customHeight="false" outlineLevel="0" collapsed="false">
      <c r="A210" s="1"/>
      <c r="C210" s="8" t="s">
        <v>56</v>
      </c>
      <c r="D210" s="8"/>
      <c r="E210" s="8"/>
      <c r="F210" s="8"/>
      <c r="G210" s="8"/>
      <c r="H210" s="8"/>
    </row>
    <row r="211" customFormat="false" ht="12.75" hidden="false" customHeight="false" outlineLevel="0" collapsed="false">
      <c r="A211" s="1" t="s">
        <v>299</v>
      </c>
      <c r="B211" s="0" t="s">
        <v>300</v>
      </c>
      <c r="C211" s="8"/>
      <c r="D211" s="8"/>
      <c r="E211" s="8"/>
      <c r="F211" s="8"/>
      <c r="G211" s="8"/>
      <c r="H211" s="8"/>
    </row>
    <row r="212" customFormat="false" ht="12.75" hidden="false" customHeight="false" outlineLevel="0" collapsed="false">
      <c r="A212" s="1" t="s">
        <v>301</v>
      </c>
      <c r="B212" s="0" t="s">
        <v>144</v>
      </c>
      <c r="C212" s="8"/>
      <c r="D212" s="8"/>
      <c r="E212" s="8"/>
      <c r="F212" s="8"/>
      <c r="G212" s="8"/>
      <c r="H212" s="8"/>
    </row>
    <row r="213" customFormat="false" ht="12.75" hidden="false" customHeight="false" outlineLevel="0" collapsed="false">
      <c r="A213" s="1"/>
      <c r="C213" s="8"/>
      <c r="D213" s="8"/>
      <c r="E213" s="8"/>
      <c r="F213" s="8"/>
      <c r="G213" s="8"/>
      <c r="H213" s="8"/>
    </row>
    <row r="214" customFormat="false" ht="12.75" hidden="false" customHeight="false" outlineLevel="0" collapsed="false">
      <c r="A214" s="1" t="s">
        <v>302</v>
      </c>
      <c r="B214" s="0" t="s">
        <v>303</v>
      </c>
      <c r="C214" s="8" t="n">
        <v>8411040</v>
      </c>
      <c r="D214" s="8"/>
      <c r="E214" s="8"/>
      <c r="F214" s="8" t="n">
        <f aca="false">+C214+D214+E214</f>
        <v>8411040</v>
      </c>
      <c r="G214" s="8" t="n">
        <v>7009200</v>
      </c>
      <c r="H214" s="8" t="n">
        <f aca="false">+F214-G214</f>
        <v>1401840</v>
      </c>
    </row>
    <row r="215" customFormat="false" ht="12.75" hidden="false" customHeight="false" outlineLevel="0" collapsed="false">
      <c r="A215" s="1" t="s">
        <v>304</v>
      </c>
      <c r="B215" s="0" t="s">
        <v>305</v>
      </c>
      <c r="C215" s="8" t="n">
        <v>566400</v>
      </c>
      <c r="D215" s="8"/>
      <c r="E215" s="8"/>
      <c r="F215" s="8" t="n">
        <f aca="false">+C215+D215+E215</f>
        <v>566400</v>
      </c>
      <c r="G215" s="8" t="n">
        <v>472000</v>
      </c>
      <c r="H215" s="8" t="n">
        <f aca="false">+F215-G215</f>
        <v>94400</v>
      </c>
      <c r="I215" s="0" t="s">
        <v>56</v>
      </c>
    </row>
    <row r="216" customFormat="false" ht="12.75" hidden="false" customHeight="false" outlineLevel="0" collapsed="false">
      <c r="A216" s="1" t="s">
        <v>306</v>
      </c>
      <c r="B216" s="0" t="s">
        <v>254</v>
      </c>
      <c r="C216" s="8" t="n">
        <v>748120</v>
      </c>
      <c r="D216" s="8"/>
      <c r="E216" s="8"/>
      <c r="F216" s="8" t="n">
        <f aca="false">+C216+D216+E216</f>
        <v>748120</v>
      </c>
      <c r="G216" s="8" t="n">
        <v>0</v>
      </c>
      <c r="H216" s="8" t="n">
        <f aca="false">+F216-G216</f>
        <v>748120</v>
      </c>
    </row>
    <row r="217" customFormat="false" ht="12.75" hidden="false" customHeight="false" outlineLevel="0" collapsed="false">
      <c r="A217" s="1" t="s">
        <v>307</v>
      </c>
      <c r="B217" s="0" t="s">
        <v>308</v>
      </c>
      <c r="C217" s="8" t="n">
        <v>374060</v>
      </c>
      <c r="D217" s="8"/>
      <c r="E217" s="8"/>
      <c r="F217" s="8" t="n">
        <f aca="false">+C217+D217+E217</f>
        <v>374060</v>
      </c>
      <c r="G217" s="8" t="n">
        <v>212400</v>
      </c>
      <c r="H217" s="8" t="n">
        <f aca="false">+F217-G217</f>
        <v>161660</v>
      </c>
    </row>
    <row r="218" customFormat="false" ht="12.75" hidden="false" customHeight="false" outlineLevel="0" collapsed="false">
      <c r="A218" s="1"/>
      <c r="C218" s="8"/>
      <c r="D218" s="8"/>
      <c r="E218" s="8"/>
      <c r="F218" s="8"/>
      <c r="G218" s="8"/>
      <c r="H218" s="8"/>
    </row>
    <row r="219" customFormat="false" ht="12.75" hidden="false" customHeight="false" outlineLevel="0" collapsed="false">
      <c r="A219" s="1"/>
      <c r="B219" s="0" t="s">
        <v>309</v>
      </c>
      <c r="C219" s="8" t="n">
        <f aca="false">SUM(C214:C217)</f>
        <v>10099620</v>
      </c>
      <c r="D219" s="8" t="n">
        <f aca="false">SUM(D214:D217)</f>
        <v>0</v>
      </c>
      <c r="E219" s="8" t="n">
        <f aca="false">SUM(E214:E217)</f>
        <v>0</v>
      </c>
      <c r="F219" s="8" t="n">
        <f aca="false">SUM(F214:F217)</f>
        <v>10099620</v>
      </c>
      <c r="G219" s="8" t="n">
        <f aca="false">SUM(G214:G217)</f>
        <v>7693600</v>
      </c>
      <c r="H219" s="8" t="n">
        <f aca="false">SUM(H214:H217)</f>
        <v>2406020</v>
      </c>
    </row>
    <row r="220" customFormat="false" ht="12.75" hidden="false" customHeight="false" outlineLevel="0" collapsed="false">
      <c r="A220" s="1"/>
      <c r="C220" s="8"/>
      <c r="D220" s="8"/>
      <c r="E220" s="8"/>
      <c r="F220" s="8"/>
      <c r="G220" s="8"/>
      <c r="H220" s="8"/>
    </row>
    <row r="221" customFormat="false" ht="12.75" hidden="false" customHeight="false" outlineLevel="0" collapsed="false">
      <c r="A221" s="1" t="s">
        <v>310</v>
      </c>
      <c r="B221" s="0" t="s">
        <v>311</v>
      </c>
      <c r="C221" s="8"/>
      <c r="D221" s="8"/>
      <c r="E221" s="8"/>
      <c r="F221" s="8"/>
      <c r="G221" s="8"/>
      <c r="H221" s="8"/>
    </row>
    <row r="222" customFormat="false" ht="12.75" hidden="false" customHeight="false" outlineLevel="0" collapsed="false">
      <c r="A222" s="1" t="s">
        <v>312</v>
      </c>
      <c r="B222" s="0" t="s">
        <v>144</v>
      </c>
      <c r="C222" s="8"/>
      <c r="D222" s="8"/>
      <c r="E222" s="8"/>
      <c r="F222" s="8"/>
      <c r="G222" s="8"/>
      <c r="H222" s="8"/>
    </row>
    <row r="223" customFormat="false" ht="12.75" hidden="false" customHeight="false" outlineLevel="0" collapsed="false">
      <c r="A223" s="1"/>
      <c r="C223" s="8"/>
      <c r="D223" s="8"/>
      <c r="E223" s="8"/>
      <c r="F223" s="8"/>
      <c r="G223" s="8"/>
      <c r="H223" s="8"/>
    </row>
    <row r="224" customFormat="false" ht="12.75" hidden="false" customHeight="false" outlineLevel="0" collapsed="false">
      <c r="A224" s="1" t="s">
        <v>313</v>
      </c>
      <c r="B224" s="0" t="s">
        <v>303</v>
      </c>
      <c r="C224" s="8" t="n">
        <v>0</v>
      </c>
      <c r="D224" s="8"/>
      <c r="E224" s="8"/>
      <c r="F224" s="8" t="n">
        <f aca="false">+C224+D224+E224</f>
        <v>0</v>
      </c>
      <c r="G224" s="8" t="n">
        <v>0</v>
      </c>
      <c r="H224" s="8" t="n">
        <f aca="false">+F224-G224</f>
        <v>0</v>
      </c>
    </row>
    <row r="225" customFormat="false" ht="12.75" hidden="false" customHeight="false" outlineLevel="0" collapsed="false">
      <c r="A225" s="1" t="s">
        <v>314</v>
      </c>
      <c r="B225" s="0" t="s">
        <v>305</v>
      </c>
      <c r="C225" s="8" t="n">
        <v>0</v>
      </c>
      <c r="D225" s="8"/>
      <c r="E225" s="8"/>
      <c r="F225" s="8" t="n">
        <f aca="false">+C225+D225+E225</f>
        <v>0</v>
      </c>
      <c r="G225" s="8" t="n">
        <v>0</v>
      </c>
      <c r="H225" s="8" t="n">
        <f aca="false">+F225-G225</f>
        <v>0</v>
      </c>
    </row>
    <row r="226" customFormat="false" ht="12.75" hidden="false" customHeight="false" outlineLevel="0" collapsed="false">
      <c r="A226" s="1" t="s">
        <v>315</v>
      </c>
      <c r="B226" s="0" t="s">
        <v>254</v>
      </c>
      <c r="C226" s="8" t="n">
        <v>0</v>
      </c>
      <c r="D226" s="8"/>
      <c r="E226" s="8"/>
      <c r="F226" s="8" t="n">
        <f aca="false">+C226+D226+E226</f>
        <v>0</v>
      </c>
      <c r="G226" s="8" t="n">
        <v>0</v>
      </c>
      <c r="H226" s="8" t="n">
        <f aca="false">+F226-G226</f>
        <v>0</v>
      </c>
    </row>
    <row r="227" customFormat="false" ht="12.75" hidden="false" customHeight="false" outlineLevel="0" collapsed="false">
      <c r="A227" s="1" t="s">
        <v>316</v>
      </c>
      <c r="B227" s="0" t="s">
        <v>308</v>
      </c>
      <c r="C227" s="8" t="n">
        <v>0</v>
      </c>
      <c r="D227" s="8"/>
      <c r="E227" s="8"/>
      <c r="F227" s="8" t="n">
        <f aca="false">+C227+D227+E227</f>
        <v>0</v>
      </c>
      <c r="G227" s="8" t="n">
        <v>0</v>
      </c>
      <c r="H227" s="8" t="n">
        <f aca="false">+F227-G227</f>
        <v>0</v>
      </c>
    </row>
    <row r="228" customFormat="false" ht="12.75" hidden="false" customHeight="false" outlineLevel="0" collapsed="false">
      <c r="A228" s="1"/>
      <c r="C228" s="8"/>
      <c r="D228" s="8"/>
      <c r="E228" s="8"/>
      <c r="F228" s="8"/>
      <c r="G228" s="8"/>
      <c r="H228" s="8"/>
    </row>
    <row r="229" customFormat="false" ht="12.75" hidden="false" customHeight="false" outlineLevel="0" collapsed="false">
      <c r="A229" s="1" t="s">
        <v>56</v>
      </c>
      <c r="B229" s="0" t="s">
        <v>317</v>
      </c>
      <c r="C229" s="8" t="n">
        <f aca="false">SUM(C224:C227)</f>
        <v>0</v>
      </c>
      <c r="D229" s="8" t="n">
        <f aca="false">SUM(D224:D227)</f>
        <v>0</v>
      </c>
      <c r="E229" s="8" t="n">
        <f aca="false">SUM(E224:E227)</f>
        <v>0</v>
      </c>
      <c r="F229" s="8" t="n">
        <f aca="false">SUM(F224:F227)</f>
        <v>0</v>
      </c>
      <c r="G229" s="8" t="n">
        <f aca="false">SUM(G224:G227)</f>
        <v>0</v>
      </c>
      <c r="H229" s="8" t="n">
        <f aca="false">SUM(H224:H227)</f>
        <v>0</v>
      </c>
      <c r="I229" s="6" t="s">
        <v>56</v>
      </c>
    </row>
    <row r="230" customFormat="false" ht="12.75" hidden="false" customHeight="false" outlineLevel="0" collapsed="false">
      <c r="A230" s="1"/>
      <c r="C230" s="8"/>
      <c r="D230" s="8"/>
      <c r="E230" s="8"/>
      <c r="F230" s="8"/>
      <c r="G230" s="8"/>
      <c r="H230" s="8"/>
    </row>
    <row r="231" customFormat="false" ht="12.75" hidden="false" customHeight="false" outlineLevel="0" collapsed="false">
      <c r="A231" s="1" t="s">
        <v>318</v>
      </c>
      <c r="B231" s="0" t="s">
        <v>319</v>
      </c>
      <c r="C231" s="8"/>
      <c r="D231" s="8"/>
      <c r="E231" s="8"/>
      <c r="F231" s="8"/>
      <c r="G231" s="8"/>
      <c r="H231" s="8"/>
    </row>
    <row r="232" customFormat="false" ht="12.75" hidden="false" customHeight="false" outlineLevel="0" collapsed="false">
      <c r="A232" s="1" t="s">
        <v>320</v>
      </c>
      <c r="B232" s="0" t="s">
        <v>144</v>
      </c>
      <c r="C232" s="8"/>
      <c r="D232" s="8"/>
      <c r="E232" s="8"/>
      <c r="F232" s="8"/>
      <c r="G232" s="8"/>
      <c r="H232" s="8"/>
    </row>
    <row r="233" customFormat="false" ht="12.75" hidden="false" customHeight="false" outlineLevel="0" collapsed="false">
      <c r="A233" s="1"/>
      <c r="C233" s="8"/>
      <c r="D233" s="8"/>
      <c r="E233" s="8"/>
      <c r="F233" s="8"/>
      <c r="G233" s="8"/>
      <c r="H233" s="8"/>
    </row>
    <row r="234" customFormat="false" ht="12.75" hidden="false" customHeight="false" outlineLevel="0" collapsed="false">
      <c r="A234" s="1" t="s">
        <v>321</v>
      </c>
      <c r="B234" s="0" t="s">
        <v>303</v>
      </c>
      <c r="C234" s="8" t="n">
        <v>18379680</v>
      </c>
      <c r="D234" s="8"/>
      <c r="E234" s="8"/>
      <c r="F234" s="8" t="n">
        <f aca="false">+C234+D234+E234</f>
        <v>18379680</v>
      </c>
      <c r="G234" s="8" t="n">
        <v>14542970</v>
      </c>
      <c r="H234" s="8" t="n">
        <f aca="false">+F234-G234</f>
        <v>3836710</v>
      </c>
    </row>
    <row r="235" customFormat="false" ht="12.75" hidden="false" customHeight="false" outlineLevel="0" collapsed="false">
      <c r="A235" s="1" t="s">
        <v>322</v>
      </c>
      <c r="B235" s="0" t="s">
        <v>305</v>
      </c>
      <c r="C235" s="8" t="n">
        <v>566400</v>
      </c>
      <c r="D235" s="8"/>
      <c r="E235" s="8"/>
      <c r="F235" s="8" t="n">
        <f aca="false">+C235+D235+E235</f>
        <v>566400</v>
      </c>
      <c r="G235" s="8" t="n">
        <v>424800</v>
      </c>
      <c r="H235" s="8" t="n">
        <f aca="false">+F235-G235</f>
        <v>141600</v>
      </c>
    </row>
    <row r="236" customFormat="false" ht="12.75" hidden="false" customHeight="false" outlineLevel="0" collapsed="false">
      <c r="A236" s="1" t="s">
        <v>323</v>
      </c>
      <c r="B236" s="0" t="s">
        <v>254</v>
      </c>
      <c r="C236" s="8" t="n">
        <v>1578840</v>
      </c>
      <c r="D236" s="8"/>
      <c r="E236" s="8"/>
      <c r="F236" s="8" t="n">
        <f aca="false">+C236+D236+E236</f>
        <v>1578840</v>
      </c>
      <c r="G236" s="8" t="n">
        <v>1180639</v>
      </c>
      <c r="H236" s="8" t="n">
        <f aca="false">+F236-G236</f>
        <v>398201</v>
      </c>
    </row>
    <row r="237" customFormat="false" ht="12.75" hidden="false" customHeight="false" outlineLevel="0" collapsed="false">
      <c r="A237" s="1" t="s">
        <v>324</v>
      </c>
      <c r="B237" s="0" t="s">
        <v>308</v>
      </c>
      <c r="C237" s="8" t="n">
        <v>766295</v>
      </c>
      <c r="D237" s="8"/>
      <c r="E237" s="8"/>
      <c r="F237" s="8" t="n">
        <f aca="false">+C237+D237+E237</f>
        <v>766295</v>
      </c>
      <c r="G237" s="8" t="n">
        <v>0</v>
      </c>
      <c r="H237" s="8" t="n">
        <f aca="false">+F237-G237</f>
        <v>766295</v>
      </c>
    </row>
    <row r="238" customFormat="false" ht="12.75" hidden="false" customHeight="false" outlineLevel="0" collapsed="false">
      <c r="A238" s="1"/>
      <c r="C238" s="8"/>
      <c r="D238" s="8"/>
      <c r="E238" s="8"/>
      <c r="F238" s="8"/>
      <c r="G238" s="8"/>
      <c r="H238" s="8"/>
    </row>
    <row r="239" customFormat="false" ht="12.75" hidden="false" customHeight="false" outlineLevel="0" collapsed="false">
      <c r="A239" s="1"/>
      <c r="B239" s="0" t="s">
        <v>325</v>
      </c>
      <c r="C239" s="8" t="n">
        <f aca="false">SUM(C234:C238)</f>
        <v>21291215</v>
      </c>
      <c r="D239" s="8" t="n">
        <f aca="false">SUM(D234:D238)</f>
        <v>0</v>
      </c>
      <c r="E239" s="8" t="n">
        <f aca="false">SUM(E234:E238)</f>
        <v>0</v>
      </c>
      <c r="F239" s="8" t="n">
        <f aca="false">SUM(F234:F238)</f>
        <v>21291215</v>
      </c>
      <c r="G239" s="8" t="n">
        <f aca="false">SUM(G234:G238)</f>
        <v>16148409</v>
      </c>
      <c r="H239" s="8" t="n">
        <f aca="false">SUM(H234:H238)</f>
        <v>5142806</v>
      </c>
    </row>
    <row r="240" customFormat="false" ht="12.75" hidden="false" customHeight="false" outlineLevel="0" collapsed="false">
      <c r="A240" s="1"/>
      <c r="C240" s="8"/>
      <c r="D240" s="8"/>
      <c r="E240" s="8"/>
      <c r="F240" s="8"/>
      <c r="G240" s="8"/>
      <c r="H240" s="8"/>
    </row>
    <row r="241" customFormat="false" ht="12.75" hidden="false" customHeight="false" outlineLevel="0" collapsed="false">
      <c r="A241" s="1" t="s">
        <v>326</v>
      </c>
      <c r="B241" s="0" t="s">
        <v>327</v>
      </c>
      <c r="C241" s="8" t="s">
        <v>56</v>
      </c>
      <c r="D241" s="8" t="s">
        <v>56</v>
      </c>
      <c r="E241" s="8" t="s">
        <v>56</v>
      </c>
      <c r="F241" s="8" t="s">
        <v>56</v>
      </c>
      <c r="G241" s="8" t="s">
        <v>56</v>
      </c>
      <c r="H241" s="8" t="s">
        <v>56</v>
      </c>
    </row>
    <row r="242" customFormat="false" ht="12.75" hidden="false" customHeight="false" outlineLevel="0" collapsed="false">
      <c r="A242" s="1" t="s">
        <v>328</v>
      </c>
      <c r="B242" s="0" t="s">
        <v>144</v>
      </c>
      <c r="C242" s="8"/>
      <c r="D242" s="8"/>
      <c r="E242" s="8"/>
      <c r="F242" s="8"/>
      <c r="G242" s="8"/>
      <c r="H242" s="8"/>
    </row>
    <row r="243" customFormat="false" ht="12.75" hidden="false" customHeight="false" outlineLevel="0" collapsed="false">
      <c r="A243" s="1"/>
      <c r="C243" s="8"/>
      <c r="D243" s="8"/>
      <c r="E243" s="8"/>
      <c r="F243" s="8"/>
      <c r="G243" s="8"/>
      <c r="H243" s="8"/>
    </row>
    <row r="244" customFormat="false" ht="12.75" hidden="false" customHeight="false" outlineLevel="0" collapsed="false">
      <c r="A244" s="1" t="s">
        <v>329</v>
      </c>
      <c r="B244" s="0" t="s">
        <v>303</v>
      </c>
      <c r="C244" s="8" t="n">
        <v>8637480</v>
      </c>
      <c r="D244" s="8"/>
      <c r="E244" s="8"/>
      <c r="F244" s="8" t="n">
        <f aca="false">+C244+D244+E244</f>
        <v>8637480</v>
      </c>
      <c r="G244" s="8" t="n">
        <v>6931200</v>
      </c>
      <c r="H244" s="8" t="n">
        <f aca="false">+F244-G244</f>
        <v>1706280</v>
      </c>
    </row>
    <row r="245" customFormat="false" ht="12.75" hidden="false" customHeight="false" outlineLevel="0" collapsed="false">
      <c r="A245" s="1" t="s">
        <v>330</v>
      </c>
      <c r="B245" s="0" t="s">
        <v>305</v>
      </c>
      <c r="C245" s="8" t="n">
        <v>566400</v>
      </c>
      <c r="D245" s="8"/>
      <c r="E245" s="8"/>
      <c r="F245" s="8" t="n">
        <f aca="false">+C245+D245+E245</f>
        <v>566400</v>
      </c>
      <c r="G245" s="8" t="n">
        <v>566400</v>
      </c>
      <c r="H245" s="8" t="n">
        <f aca="false">+F245-G245</f>
        <v>0</v>
      </c>
    </row>
    <row r="246" customFormat="false" ht="12.75" hidden="false" customHeight="false" outlineLevel="0" collapsed="false">
      <c r="A246" s="1" t="s">
        <v>331</v>
      </c>
      <c r="B246" s="0" t="s">
        <v>254</v>
      </c>
      <c r="C246" s="8" t="n">
        <v>766990</v>
      </c>
      <c r="D246" s="8"/>
      <c r="E246" s="8"/>
      <c r="F246" s="8" t="n">
        <f aca="false">+C246+D246+E246</f>
        <v>766990</v>
      </c>
      <c r="G246" s="8" t="n">
        <v>624800</v>
      </c>
      <c r="H246" s="8" t="n">
        <f aca="false">+F246-G246</f>
        <v>142190</v>
      </c>
    </row>
    <row r="247" customFormat="false" ht="12.75" hidden="false" customHeight="false" outlineLevel="0" collapsed="false">
      <c r="A247" s="1" t="s">
        <v>332</v>
      </c>
      <c r="B247" s="0" t="s">
        <v>308</v>
      </c>
      <c r="C247" s="8" t="n">
        <v>312400</v>
      </c>
      <c r="D247" s="8"/>
      <c r="E247" s="8"/>
      <c r="F247" s="8" t="n">
        <f aca="false">+C247+D247+E247</f>
        <v>312400</v>
      </c>
      <c r="G247" s="8" t="n">
        <v>212400</v>
      </c>
      <c r="H247" s="8" t="n">
        <f aca="false">+F247-G247</f>
        <v>100000</v>
      </c>
    </row>
    <row r="248" customFormat="false" ht="12.75" hidden="false" customHeight="false" outlineLevel="0" collapsed="false">
      <c r="A248" s="1"/>
      <c r="C248" s="8"/>
      <c r="D248" s="8"/>
      <c r="E248" s="8"/>
      <c r="F248" s="8"/>
      <c r="G248" s="8"/>
      <c r="H248" s="8"/>
    </row>
    <row r="249" customFormat="false" ht="12.75" hidden="false" customHeight="false" outlineLevel="0" collapsed="false">
      <c r="A249" s="1"/>
      <c r="B249" s="0" t="s">
        <v>333</v>
      </c>
      <c r="C249" s="8" t="n">
        <f aca="false">SUM(C244:C248)</f>
        <v>10283270</v>
      </c>
      <c r="D249" s="8" t="n">
        <f aca="false">SUM(D244:D248)</f>
        <v>0</v>
      </c>
      <c r="E249" s="8" t="n">
        <f aca="false">SUM(E244:E248)</f>
        <v>0</v>
      </c>
      <c r="F249" s="8" t="n">
        <f aca="false">SUM(F244:F248)</f>
        <v>10283270</v>
      </c>
      <c r="G249" s="8" t="n">
        <f aca="false">SUM(G244:G248)</f>
        <v>8334800</v>
      </c>
      <c r="H249" s="8" t="n">
        <f aca="false">SUM(H244:H248)</f>
        <v>1948470</v>
      </c>
      <c r="I249" s="6" t="s">
        <v>56</v>
      </c>
    </row>
    <row r="250" customFormat="false" ht="12.75" hidden="false" customHeight="false" outlineLevel="0" collapsed="false">
      <c r="A250" s="1"/>
      <c r="C250" s="8"/>
      <c r="D250" s="8"/>
      <c r="E250" s="8"/>
      <c r="F250" s="8"/>
      <c r="G250" s="8"/>
      <c r="H250" s="8"/>
    </row>
    <row r="251" customFormat="false" ht="12.75" hidden="false" customHeight="false" outlineLevel="0" collapsed="false">
      <c r="A251" s="1" t="s">
        <v>334</v>
      </c>
      <c r="B251" s="0" t="s">
        <v>335</v>
      </c>
      <c r="C251" s="8"/>
      <c r="D251" s="8"/>
      <c r="E251" s="8"/>
      <c r="F251" s="8"/>
      <c r="G251" s="8"/>
      <c r="H251" s="8"/>
    </row>
    <row r="252" customFormat="false" ht="12.75" hidden="false" customHeight="false" outlineLevel="0" collapsed="false">
      <c r="A252" s="1" t="s">
        <v>336</v>
      </c>
      <c r="B252" s="0" t="s">
        <v>144</v>
      </c>
      <c r="C252" s="8"/>
      <c r="D252" s="8"/>
      <c r="E252" s="8"/>
      <c r="F252" s="8"/>
      <c r="G252" s="8"/>
      <c r="H252" s="8"/>
    </row>
    <row r="253" customFormat="false" ht="12.75" hidden="false" customHeight="false" outlineLevel="0" collapsed="false">
      <c r="A253" s="1"/>
      <c r="C253" s="8"/>
      <c r="D253" s="8"/>
      <c r="E253" s="8"/>
      <c r="F253" s="8"/>
      <c r="G253" s="8"/>
      <c r="H253" s="8"/>
    </row>
    <row r="254" customFormat="false" ht="12.75" hidden="false" customHeight="false" outlineLevel="0" collapsed="false">
      <c r="A254" s="1" t="s">
        <v>337</v>
      </c>
      <c r="B254" s="0" t="s">
        <v>303</v>
      </c>
      <c r="C254" s="8" t="n">
        <v>14397504</v>
      </c>
      <c r="D254" s="8"/>
      <c r="E254" s="8"/>
      <c r="F254" s="8" t="n">
        <f aca="false">+C254+D254+E254</f>
        <v>14397504</v>
      </c>
      <c r="G254" s="8" t="n">
        <v>13965480</v>
      </c>
      <c r="H254" s="8" t="n">
        <f aca="false">+F254-G254</f>
        <v>432024</v>
      </c>
      <c r="I254" s="6" t="s">
        <v>56</v>
      </c>
    </row>
    <row r="255" customFormat="false" ht="12.75" hidden="false" customHeight="false" outlineLevel="0" collapsed="false">
      <c r="A255" s="1" t="s">
        <v>338</v>
      </c>
      <c r="B255" s="0" t="s">
        <v>305</v>
      </c>
      <c r="C255" s="8" t="n">
        <v>566400</v>
      </c>
      <c r="D255" s="8"/>
      <c r="E255" s="8"/>
      <c r="F255" s="8" t="n">
        <f aca="false">+C255+D255+E255</f>
        <v>566400</v>
      </c>
      <c r="G255" s="8" t="n">
        <v>566400</v>
      </c>
      <c r="H255" s="8" t="n">
        <f aca="false">+F255-G255</f>
        <v>0</v>
      </c>
      <c r="I255" s="6" t="s">
        <v>142</v>
      </c>
    </row>
    <row r="256" customFormat="false" ht="12.75" hidden="false" customHeight="false" outlineLevel="0" collapsed="false">
      <c r="A256" s="1" t="s">
        <v>339</v>
      </c>
      <c r="B256" s="0" t="s">
        <v>254</v>
      </c>
      <c r="C256" s="8" t="n">
        <v>1246990</v>
      </c>
      <c r="D256" s="8"/>
      <c r="E256" s="8"/>
      <c r="F256" s="8" t="n">
        <f aca="false">+C256+D256+E256</f>
        <v>1246990</v>
      </c>
      <c r="G256" s="8" t="n">
        <v>1199140</v>
      </c>
      <c r="H256" s="8" t="n">
        <f aca="false">+F256-G256</f>
        <v>47850</v>
      </c>
    </row>
    <row r="257" customFormat="false" ht="12.75" hidden="false" customHeight="false" outlineLevel="0" collapsed="false">
      <c r="A257" s="1" t="s">
        <v>340</v>
      </c>
      <c r="B257" s="0" t="s">
        <v>341</v>
      </c>
      <c r="C257" s="8" t="n">
        <v>623495</v>
      </c>
      <c r="D257" s="8"/>
      <c r="E257" s="8"/>
      <c r="F257" s="8" t="n">
        <f aca="false">+C257+D257+E257</f>
        <v>623495</v>
      </c>
      <c r="G257" s="8" t="n">
        <v>372400</v>
      </c>
      <c r="H257" s="8" t="n">
        <f aca="false">+F257-G257</f>
        <v>251095</v>
      </c>
    </row>
    <row r="258" customFormat="false" ht="12.75" hidden="false" customHeight="false" outlineLevel="0" collapsed="false">
      <c r="A258" s="1" t="s">
        <v>342</v>
      </c>
      <c r="B258" s="0" t="s">
        <v>178</v>
      </c>
      <c r="C258" s="8" t="n">
        <v>500000</v>
      </c>
      <c r="D258" s="8"/>
      <c r="E258" s="8"/>
      <c r="F258" s="8" t="n">
        <f aca="false">+C258+D258+E258</f>
        <v>500000</v>
      </c>
      <c r="G258" s="8" t="n">
        <v>310700</v>
      </c>
      <c r="H258" s="8" t="n">
        <f aca="false">+F258-G258</f>
        <v>189300</v>
      </c>
    </row>
    <row r="259" customFormat="false" ht="12.75" hidden="false" customHeight="false" outlineLevel="0" collapsed="false">
      <c r="A259" s="1" t="s">
        <v>343</v>
      </c>
      <c r="B259" s="0" t="s">
        <v>344</v>
      </c>
      <c r="C259" s="8" t="n">
        <v>2000000</v>
      </c>
      <c r="D259" s="8"/>
      <c r="E259" s="8"/>
      <c r="F259" s="8" t="n">
        <f aca="false">+C259+D259+E259</f>
        <v>2000000</v>
      </c>
      <c r="G259" s="8" t="n">
        <v>1500000</v>
      </c>
      <c r="H259" s="8" t="n">
        <f aca="false">+F259-G259</f>
        <v>500000</v>
      </c>
    </row>
    <row r="260" customFormat="false" ht="12.75" hidden="false" customHeight="false" outlineLevel="0" collapsed="false">
      <c r="A260" s="1" t="s">
        <v>345</v>
      </c>
      <c r="B260" s="0" t="s">
        <v>346</v>
      </c>
      <c r="C260" s="8" t="n">
        <v>2500000</v>
      </c>
      <c r="D260" s="8"/>
      <c r="E260" s="8" t="n">
        <v>0</v>
      </c>
      <c r="F260" s="8" t="n">
        <f aca="false">+C260+D260+E260</f>
        <v>2500000</v>
      </c>
      <c r="G260" s="8" t="n">
        <v>224625</v>
      </c>
      <c r="H260" s="8" t="n">
        <f aca="false">+F260-G260</f>
        <v>2275375</v>
      </c>
    </row>
    <row r="261" customFormat="false" ht="12.75" hidden="false" customHeight="false" outlineLevel="0" collapsed="false">
      <c r="A261" s="1" t="s">
        <v>347</v>
      </c>
      <c r="B261" s="0" t="s">
        <v>348</v>
      </c>
      <c r="C261" s="8" t="n">
        <v>13308915</v>
      </c>
      <c r="D261" s="8"/>
      <c r="E261" s="8" t="n">
        <v>0</v>
      </c>
      <c r="F261" s="8" t="n">
        <f aca="false">+C261+D261+E261</f>
        <v>13308915</v>
      </c>
      <c r="G261" s="8" t="n">
        <v>11642602</v>
      </c>
      <c r="H261" s="8" t="n">
        <f aca="false">+F261-G261</f>
        <v>1666313</v>
      </c>
    </row>
    <row r="262" customFormat="false" ht="12.75" hidden="false" customHeight="false" outlineLevel="0" collapsed="false">
      <c r="A262" s="1" t="s">
        <v>349</v>
      </c>
      <c r="B262" s="0" t="s">
        <v>350</v>
      </c>
      <c r="C262" s="8" t="n">
        <v>0</v>
      </c>
      <c r="D262" s="8"/>
      <c r="E262" s="8" t="n">
        <v>6319987</v>
      </c>
      <c r="F262" s="8" t="n">
        <f aca="false">+C262+D262+E262</f>
        <v>6319987</v>
      </c>
      <c r="G262" s="8" t="n">
        <v>6319987</v>
      </c>
      <c r="H262" s="8" t="n">
        <f aca="false">+F262-G262</f>
        <v>0</v>
      </c>
    </row>
    <row r="263" customFormat="false" ht="12.75" hidden="false" customHeight="false" outlineLevel="0" collapsed="false">
      <c r="A263" s="1" t="s">
        <v>351</v>
      </c>
      <c r="B263" s="0" t="s">
        <v>352</v>
      </c>
      <c r="C263" s="8" t="n">
        <v>30368873</v>
      </c>
      <c r="D263" s="8"/>
      <c r="E263" s="8"/>
      <c r="F263" s="8" t="n">
        <f aca="false">+C263+D263+E263</f>
        <v>30368873</v>
      </c>
      <c r="G263" s="8" t="n">
        <v>19171243</v>
      </c>
      <c r="H263" s="8" t="n">
        <f aca="false">+F263-G263</f>
        <v>11197630</v>
      </c>
    </row>
    <row r="264" customFormat="false" ht="12.75" hidden="false" customHeight="false" outlineLevel="0" collapsed="false">
      <c r="A264" s="1" t="s">
        <v>353</v>
      </c>
      <c r="B264" s="0" t="s">
        <v>354</v>
      </c>
      <c r="C264" s="8" t="n">
        <v>4138078</v>
      </c>
      <c r="D264" s="8"/>
      <c r="E264" s="8"/>
      <c r="F264" s="8" t="n">
        <f aca="false">+C264+D264+E264</f>
        <v>4138078</v>
      </c>
      <c r="G264" s="8" t="n">
        <v>0</v>
      </c>
      <c r="H264" s="8" t="n">
        <f aca="false">+F264-G264</f>
        <v>4138078</v>
      </c>
      <c r="I264" s="6" t="s">
        <v>56</v>
      </c>
    </row>
    <row r="265" customFormat="false" ht="12.75" hidden="false" customHeight="false" outlineLevel="0" collapsed="false">
      <c r="A265" s="1" t="s">
        <v>355</v>
      </c>
      <c r="B265" s="0" t="s">
        <v>356</v>
      </c>
      <c r="C265" s="8" t="n">
        <v>3853558</v>
      </c>
      <c r="D265" s="8"/>
      <c r="E265" s="8"/>
      <c r="F265" s="8" t="n">
        <f aca="false">+C265+D265+E265</f>
        <v>3853558</v>
      </c>
      <c r="G265" s="8" t="n">
        <v>3853558</v>
      </c>
      <c r="H265" s="8" t="n">
        <f aca="false">+F265-G265</f>
        <v>0</v>
      </c>
    </row>
    <row r="266" customFormat="false" ht="12.75" hidden="false" customHeight="false" outlineLevel="0" collapsed="false">
      <c r="A266" s="1" t="s">
        <v>357</v>
      </c>
      <c r="B266" s="0" t="s">
        <v>358</v>
      </c>
      <c r="C266" s="8" t="n">
        <v>642260</v>
      </c>
      <c r="D266" s="8"/>
      <c r="E266" s="8"/>
      <c r="F266" s="8" t="n">
        <f aca="false">+C266+D266+E266</f>
        <v>642260</v>
      </c>
      <c r="G266" s="8" t="n">
        <v>642260</v>
      </c>
      <c r="H266" s="8" t="n">
        <f aca="false">+F266-G266</f>
        <v>0</v>
      </c>
    </row>
    <row r="267" customFormat="false" ht="12.75" hidden="false" customHeight="false" outlineLevel="0" collapsed="false">
      <c r="A267" s="1" t="s">
        <v>359</v>
      </c>
      <c r="B267" s="0" t="s">
        <v>360</v>
      </c>
      <c r="C267" s="8" t="n">
        <v>1284520</v>
      </c>
      <c r="D267" s="8"/>
      <c r="E267" s="8"/>
      <c r="F267" s="8" t="n">
        <f aca="false">+C267+D267+E267</f>
        <v>1284520</v>
      </c>
      <c r="G267" s="8" t="n">
        <v>0</v>
      </c>
      <c r="H267" s="8" t="n">
        <f aca="false">+F267-G267</f>
        <v>1284520</v>
      </c>
    </row>
    <row r="268" customFormat="false" ht="12.75" hidden="false" customHeight="false" outlineLevel="0" collapsed="false">
      <c r="A268" s="1" t="s">
        <v>361</v>
      </c>
      <c r="B268" s="0" t="s">
        <v>362</v>
      </c>
      <c r="C268" s="8" t="n">
        <v>642260</v>
      </c>
      <c r="D268" s="8"/>
      <c r="E268" s="8"/>
      <c r="F268" s="8" t="n">
        <f aca="false">+C268+D268+E268</f>
        <v>642260</v>
      </c>
      <c r="G268" s="8" t="n">
        <v>642260</v>
      </c>
      <c r="H268" s="8" t="n">
        <f aca="false">+F268-G268</f>
        <v>0</v>
      </c>
    </row>
    <row r="269" customFormat="false" ht="12.75" hidden="false" customHeight="false" outlineLevel="0" collapsed="false">
      <c r="A269" s="1" t="s">
        <v>363</v>
      </c>
      <c r="B269" s="0" t="s">
        <v>364</v>
      </c>
      <c r="C269" s="8" t="n">
        <v>2450000</v>
      </c>
      <c r="D269" s="8"/>
      <c r="E269" s="8"/>
      <c r="F269" s="8" t="n">
        <f aca="false">+C269+D269+E269</f>
        <v>2450000</v>
      </c>
      <c r="G269" s="8" t="n">
        <v>0</v>
      </c>
      <c r="H269" s="8" t="n">
        <f aca="false">+F269-G269</f>
        <v>2450000</v>
      </c>
    </row>
    <row r="270" customFormat="false" ht="12.75" hidden="false" customHeight="false" outlineLevel="0" collapsed="false">
      <c r="A270" s="1" t="s">
        <v>365</v>
      </c>
      <c r="B270" s="0" t="s">
        <v>366</v>
      </c>
      <c r="C270" s="8" t="n">
        <v>140000</v>
      </c>
      <c r="D270" s="8"/>
      <c r="E270" s="8"/>
      <c r="F270" s="8" t="n">
        <f aca="false">+C270+D270+E270</f>
        <v>140000</v>
      </c>
      <c r="G270" s="8" t="n">
        <v>140000</v>
      </c>
      <c r="H270" s="8" t="n">
        <f aca="false">+F270-G270</f>
        <v>0</v>
      </c>
    </row>
    <row r="271" customFormat="false" ht="12.75" hidden="false" customHeight="false" outlineLevel="0" collapsed="false">
      <c r="A271" s="1" t="s">
        <v>367</v>
      </c>
      <c r="B271" s="0" t="s">
        <v>368</v>
      </c>
      <c r="C271" s="8" t="n">
        <v>3500000</v>
      </c>
      <c r="D271" s="8"/>
      <c r="E271" s="8"/>
      <c r="F271" s="8" t="n">
        <f aca="false">+C271+D271+E271</f>
        <v>3500000</v>
      </c>
      <c r="G271" s="8" t="n">
        <v>0</v>
      </c>
      <c r="H271" s="8" t="n">
        <f aca="false">+F271-G271</f>
        <v>3500000</v>
      </c>
    </row>
    <row r="272" customFormat="false" ht="12.75" hidden="false" customHeight="false" outlineLevel="0" collapsed="false">
      <c r="A272" s="1" t="s">
        <v>369</v>
      </c>
      <c r="B272" s="0" t="s">
        <v>370</v>
      </c>
      <c r="C272" s="8" t="n">
        <v>2799000</v>
      </c>
      <c r="D272" s="8"/>
      <c r="E272" s="8"/>
      <c r="F272" s="8" t="n">
        <f aca="false">+C272+D272+E272</f>
        <v>2799000</v>
      </c>
      <c r="G272" s="8" t="n">
        <v>0</v>
      </c>
      <c r="H272" s="8" t="n">
        <f aca="false">+F272-G272</f>
        <v>2799000</v>
      </c>
    </row>
    <row r="273" customFormat="false" ht="12.75" hidden="false" customHeight="false" outlineLevel="0" collapsed="false">
      <c r="A273" s="1" t="s">
        <v>371</v>
      </c>
      <c r="B273" s="0" t="s">
        <v>372</v>
      </c>
      <c r="C273" s="8" t="n">
        <v>559800</v>
      </c>
      <c r="D273" s="8"/>
      <c r="E273" s="8"/>
      <c r="F273" s="8" t="n">
        <f aca="false">+C273+D273+E273</f>
        <v>559800</v>
      </c>
      <c r="G273" s="8" t="n">
        <v>450000</v>
      </c>
      <c r="H273" s="8" t="n">
        <f aca="false">+F273-G273</f>
        <v>109800</v>
      </c>
    </row>
    <row r="274" customFormat="false" ht="12.75" hidden="false" customHeight="false" outlineLevel="0" collapsed="false">
      <c r="A274" s="1" t="s">
        <v>373</v>
      </c>
      <c r="B274" s="0" t="s">
        <v>374</v>
      </c>
      <c r="C274" s="8" t="n">
        <v>623127</v>
      </c>
      <c r="D274" s="8"/>
      <c r="E274" s="8"/>
      <c r="F274" s="8" t="n">
        <f aca="false">+C274+D274+E274</f>
        <v>623127</v>
      </c>
      <c r="G274" s="8" t="n">
        <v>0</v>
      </c>
      <c r="H274" s="8" t="n">
        <f aca="false">+F274-G274</f>
        <v>623127</v>
      </c>
    </row>
    <row r="275" customFormat="false" ht="12.75" hidden="false" customHeight="false" outlineLevel="0" collapsed="false">
      <c r="A275" s="1" t="s">
        <v>375</v>
      </c>
      <c r="B275" s="0" t="s">
        <v>376</v>
      </c>
      <c r="C275" s="8" t="n">
        <v>1050000</v>
      </c>
      <c r="D275" s="8"/>
      <c r="E275" s="8"/>
      <c r="F275" s="8" t="n">
        <f aca="false">+C275+D275+E275</f>
        <v>1050000</v>
      </c>
      <c r="G275" s="8" t="n">
        <v>0</v>
      </c>
      <c r="H275" s="8" t="n">
        <f aca="false">+F275-G275</f>
        <v>1050000</v>
      </c>
    </row>
    <row r="276" customFormat="false" ht="12.75" hidden="false" customHeight="false" outlineLevel="0" collapsed="false">
      <c r="A276" s="1"/>
      <c r="C276" s="8"/>
      <c r="D276" s="8"/>
      <c r="E276" s="8"/>
      <c r="F276" s="8"/>
      <c r="G276" s="8"/>
      <c r="H276" s="8"/>
    </row>
    <row r="277" customFormat="false" ht="12.75" hidden="false" customHeight="false" outlineLevel="0" collapsed="false">
      <c r="A277" s="1"/>
      <c r="B277" s="0" t="s">
        <v>377</v>
      </c>
      <c r="C277" s="8" t="n">
        <f aca="false">SUM(C254:C276)</f>
        <v>87194780</v>
      </c>
      <c r="D277" s="8" t="n">
        <f aca="false">SUM(D254:D276)</f>
        <v>0</v>
      </c>
      <c r="E277" s="8" t="n">
        <f aca="false">SUM(E254:E276)</f>
        <v>6319987</v>
      </c>
      <c r="F277" s="8" t="n">
        <f aca="false">SUM(F254:F276)</f>
        <v>93514767</v>
      </c>
      <c r="G277" s="8" t="n">
        <f aca="false">SUM(G254:G276)</f>
        <v>61000655</v>
      </c>
      <c r="H277" s="8" t="n">
        <f aca="false">SUM(H254:H276)</f>
        <v>32514112</v>
      </c>
    </row>
    <row r="278" customFormat="false" ht="12.75" hidden="false" customHeight="false" outlineLevel="0" collapsed="false">
      <c r="A278" s="1"/>
      <c r="C278" s="8"/>
      <c r="D278" s="8"/>
      <c r="E278" s="8"/>
      <c r="F278" s="8"/>
      <c r="G278" s="8"/>
      <c r="H278" s="8"/>
    </row>
    <row r="279" customFormat="false" ht="12.75" hidden="false" customHeight="false" outlineLevel="0" collapsed="false">
      <c r="A279" s="1" t="s">
        <v>378</v>
      </c>
      <c r="B279" s="0" t="s">
        <v>379</v>
      </c>
      <c r="C279" s="8"/>
      <c r="D279" s="8"/>
      <c r="E279" s="8"/>
      <c r="F279" s="8"/>
      <c r="G279" s="8"/>
      <c r="H279" s="8"/>
    </row>
    <row r="280" customFormat="false" ht="12.75" hidden="false" customHeight="false" outlineLevel="0" collapsed="false">
      <c r="A280" s="1" t="s">
        <v>380</v>
      </c>
      <c r="B280" s="0" t="s">
        <v>144</v>
      </c>
      <c r="C280" s="8"/>
      <c r="D280" s="8"/>
      <c r="E280" s="8"/>
      <c r="F280" s="8"/>
      <c r="G280" s="8"/>
      <c r="H280" s="8"/>
    </row>
    <row r="281" customFormat="false" ht="12.75" hidden="false" customHeight="false" outlineLevel="0" collapsed="false">
      <c r="A281" s="1"/>
      <c r="C281" s="8"/>
      <c r="D281" s="8"/>
      <c r="E281" s="8"/>
      <c r="F281" s="8"/>
      <c r="G281" s="8"/>
      <c r="H281" s="8"/>
    </row>
    <row r="282" customFormat="false" ht="12.75" hidden="false" customHeight="false" outlineLevel="0" collapsed="false">
      <c r="A282" s="1" t="s">
        <v>381</v>
      </c>
      <c r="B282" s="0" t="s">
        <v>303</v>
      </c>
      <c r="C282" s="8" t="n">
        <v>46182840</v>
      </c>
      <c r="D282" s="8"/>
      <c r="E282" s="8"/>
      <c r="F282" s="8" t="n">
        <f aca="false">+C282+D282+E282</f>
        <v>46182840</v>
      </c>
      <c r="G282" s="8" t="n">
        <v>30444725</v>
      </c>
      <c r="H282" s="8" t="n">
        <f aca="false">+F282-G282</f>
        <v>15738115</v>
      </c>
    </row>
    <row r="283" customFormat="false" ht="12.75" hidden="false" customHeight="false" outlineLevel="0" collapsed="false">
      <c r="A283" s="1" t="s">
        <v>382</v>
      </c>
      <c r="B283" s="0" t="s">
        <v>305</v>
      </c>
      <c r="C283" s="8" t="n">
        <v>566400</v>
      </c>
      <c r="D283" s="8"/>
      <c r="E283" s="8"/>
      <c r="F283" s="8" t="n">
        <f aca="false">+C283+D283+E283</f>
        <v>566400</v>
      </c>
      <c r="G283" s="8" t="n">
        <v>236000</v>
      </c>
      <c r="H283" s="8" t="n">
        <f aca="false">+F283-G283</f>
        <v>330400</v>
      </c>
    </row>
    <row r="284" customFormat="false" ht="12.75" hidden="false" customHeight="false" outlineLevel="0" collapsed="false">
      <c r="A284" s="1" t="s">
        <v>383</v>
      </c>
      <c r="B284" s="0" t="s">
        <v>254</v>
      </c>
      <c r="C284" s="8" t="n">
        <v>3895770</v>
      </c>
      <c r="D284" s="8"/>
      <c r="E284" s="8"/>
      <c r="F284" s="8" t="n">
        <f aca="false">+C284+D284+E284</f>
        <v>3895770</v>
      </c>
      <c r="G284" s="8" t="n">
        <v>3303893</v>
      </c>
      <c r="H284" s="8" t="n">
        <f aca="false">+F284-G284</f>
        <v>591877</v>
      </c>
    </row>
    <row r="285" customFormat="false" ht="12.75" hidden="false" customHeight="false" outlineLevel="0" collapsed="false">
      <c r="A285" s="1" t="s">
        <v>384</v>
      </c>
      <c r="B285" s="0" t="s">
        <v>308</v>
      </c>
      <c r="C285" s="8" t="n">
        <v>1446410</v>
      </c>
      <c r="D285" s="8"/>
      <c r="E285" s="8"/>
      <c r="F285" s="8" t="n">
        <f aca="false">+C285+D285+E285</f>
        <v>1446410</v>
      </c>
      <c r="G285" s="8" t="n">
        <v>469027</v>
      </c>
      <c r="H285" s="8" t="n">
        <f aca="false">+F285-G285</f>
        <v>977383</v>
      </c>
    </row>
    <row r="286" customFormat="false" ht="12.75" hidden="false" customHeight="false" outlineLevel="0" collapsed="false">
      <c r="A286" s="1"/>
      <c r="C286" s="8"/>
      <c r="D286" s="8"/>
      <c r="E286" s="8"/>
      <c r="F286" s="8"/>
      <c r="G286" s="8"/>
      <c r="H286" s="8"/>
    </row>
    <row r="287" customFormat="false" ht="12.75" hidden="false" customHeight="false" outlineLevel="0" collapsed="false">
      <c r="A287" s="1"/>
      <c r="B287" s="0" t="s">
        <v>385</v>
      </c>
      <c r="C287" s="8" t="n">
        <f aca="false">SUM(C281:C286)</f>
        <v>52091420</v>
      </c>
      <c r="D287" s="8" t="n">
        <f aca="false">SUM(D281:D286)</f>
        <v>0</v>
      </c>
      <c r="E287" s="8" t="n">
        <f aca="false">SUM(E281:E286)</f>
        <v>0</v>
      </c>
      <c r="F287" s="8" t="n">
        <f aca="false">SUM(F281:F286)</f>
        <v>52091420</v>
      </c>
      <c r="G287" s="8" t="n">
        <f aca="false">SUM(G281:G286)</f>
        <v>34453645</v>
      </c>
      <c r="H287" s="8" t="n">
        <f aca="false">SUM(H281:H286)</f>
        <v>17637775</v>
      </c>
    </row>
    <row r="288" customFormat="false" ht="12.75" hidden="false" customHeight="false" outlineLevel="0" collapsed="false">
      <c r="A288" s="1"/>
      <c r="C288" s="8"/>
      <c r="D288" s="8"/>
      <c r="E288" s="8"/>
      <c r="F288" s="8"/>
      <c r="G288" s="8"/>
      <c r="H288" s="8"/>
    </row>
    <row r="289" customFormat="false" ht="12.75" hidden="false" customHeight="false" outlineLevel="0" collapsed="false">
      <c r="A289" s="1" t="s">
        <v>386</v>
      </c>
      <c r="B289" s="0" t="s">
        <v>387</v>
      </c>
      <c r="C289" s="8"/>
      <c r="D289" s="8"/>
      <c r="E289" s="8"/>
      <c r="F289" s="8"/>
      <c r="G289" s="8"/>
      <c r="H289" s="8"/>
    </row>
    <row r="290" customFormat="false" ht="12.75" hidden="false" customHeight="false" outlineLevel="0" collapsed="false">
      <c r="A290" s="1" t="s">
        <v>388</v>
      </c>
      <c r="B290" s="0" t="s">
        <v>144</v>
      </c>
      <c r="C290" s="8"/>
      <c r="D290" s="8"/>
      <c r="E290" s="8"/>
      <c r="F290" s="8"/>
      <c r="G290" s="8"/>
      <c r="H290" s="8"/>
    </row>
    <row r="291" customFormat="false" ht="12.75" hidden="false" customHeight="false" outlineLevel="0" collapsed="false">
      <c r="A291" s="1"/>
      <c r="C291" s="8"/>
      <c r="D291" s="8"/>
      <c r="E291" s="8"/>
      <c r="F291" s="8"/>
      <c r="G291" s="8"/>
      <c r="H291" s="8"/>
    </row>
    <row r="292" customFormat="false" ht="12.75" hidden="false" customHeight="false" outlineLevel="0" collapsed="false">
      <c r="A292" s="1" t="s">
        <v>389</v>
      </c>
      <c r="B292" s="0" t="s">
        <v>303</v>
      </c>
      <c r="C292" s="8" t="n">
        <v>15456240</v>
      </c>
      <c r="D292" s="8"/>
      <c r="E292" s="8"/>
      <c r="F292" s="8" t="n">
        <f aca="false">+C292+D292+E292</f>
        <v>15456240</v>
      </c>
      <c r="G292" s="8" t="n">
        <v>9442310</v>
      </c>
      <c r="H292" s="8" t="n">
        <f aca="false">+F292-G292</f>
        <v>6013930</v>
      </c>
    </row>
    <row r="293" customFormat="false" ht="12.75" hidden="false" customHeight="false" outlineLevel="0" collapsed="false">
      <c r="A293" s="1" t="s">
        <v>390</v>
      </c>
      <c r="B293" s="0" t="s">
        <v>305</v>
      </c>
      <c r="C293" s="8" t="n">
        <v>1132800</v>
      </c>
      <c r="D293" s="8"/>
      <c r="E293" s="8"/>
      <c r="F293" s="8" t="n">
        <f aca="false">+C293+D293+E293</f>
        <v>1132800</v>
      </c>
      <c r="G293" s="8" t="n">
        <v>0</v>
      </c>
      <c r="H293" s="8" t="n">
        <f aca="false">+F293-G293</f>
        <v>1132800</v>
      </c>
    </row>
    <row r="294" customFormat="false" ht="12.75" hidden="false" customHeight="false" outlineLevel="0" collapsed="false">
      <c r="A294" s="1" t="s">
        <v>391</v>
      </c>
      <c r="B294" s="0" t="s">
        <v>254</v>
      </c>
      <c r="C294" s="8" t="n">
        <v>1335220</v>
      </c>
      <c r="D294" s="8"/>
      <c r="E294" s="8"/>
      <c r="F294" s="8" t="n">
        <f aca="false">+C294+D294+E294</f>
        <v>1335220</v>
      </c>
      <c r="G294" s="8" t="n">
        <v>705802</v>
      </c>
      <c r="H294" s="8" t="n">
        <f aca="false">+F294-G294</f>
        <v>629418</v>
      </c>
    </row>
    <row r="295" customFormat="false" ht="12.75" hidden="false" customHeight="false" outlineLevel="0" collapsed="false">
      <c r="A295" s="1"/>
      <c r="C295" s="8"/>
      <c r="D295" s="8"/>
      <c r="E295" s="8"/>
      <c r="F295" s="8"/>
      <c r="G295" s="8"/>
      <c r="H295" s="8"/>
    </row>
    <row r="296" customFormat="false" ht="12.75" hidden="false" customHeight="false" outlineLevel="0" collapsed="false">
      <c r="A296" s="1"/>
      <c r="B296" s="0" t="s">
        <v>392</v>
      </c>
      <c r="C296" s="8" t="n">
        <f aca="false">SUM(C292:C295)</f>
        <v>17924260</v>
      </c>
      <c r="D296" s="8" t="n">
        <f aca="false">SUM(D292:D295)</f>
        <v>0</v>
      </c>
      <c r="E296" s="8" t="n">
        <f aca="false">SUM(E292:E295)</f>
        <v>0</v>
      </c>
      <c r="F296" s="8" t="n">
        <f aca="false">SUM(F292:F295)</f>
        <v>17924260</v>
      </c>
      <c r="G296" s="8" t="n">
        <f aca="false">SUM(G292:G295)</f>
        <v>10148112</v>
      </c>
      <c r="H296" s="8" t="n">
        <f aca="false">SUM(H292:H295)</f>
        <v>7776148</v>
      </c>
      <c r="I296" s="6" t="s">
        <v>56</v>
      </c>
    </row>
    <row r="297" customFormat="false" ht="12.75" hidden="false" customHeight="false" outlineLevel="0" collapsed="false">
      <c r="A297" s="1"/>
      <c r="C297" s="8"/>
      <c r="D297" s="8"/>
      <c r="E297" s="8"/>
      <c r="F297" s="8"/>
      <c r="G297" s="8"/>
      <c r="H297" s="8"/>
      <c r="I297" s="6"/>
    </row>
    <row r="298" customFormat="false" ht="12.75" hidden="false" customHeight="false" outlineLevel="0" collapsed="false">
      <c r="A298" s="1" t="s">
        <v>393</v>
      </c>
      <c r="C298" s="8" t="n">
        <f aca="false">+C296+C287+C277+C249+C239+C229+C219+C209+C177+C153+C128</f>
        <v>356839806</v>
      </c>
      <c r="D298" s="8" t="n">
        <f aca="false">+D296+D287+D277+D249+D239+D229+D219+D209+D177+D153+D128</f>
        <v>0</v>
      </c>
      <c r="E298" s="8" t="n">
        <f aca="false">+E296+E287+E277+E249+E239+E229+E219+E209+E177+E153+E128</f>
        <v>20319987</v>
      </c>
      <c r="F298" s="8" t="n">
        <f aca="false">+F296+F287+F277+F249+F239+F229+F219+F209+F177+F153+F128</f>
        <v>377159793</v>
      </c>
      <c r="G298" s="8" t="n">
        <f aca="false">+G296+G287+G277+G249+G239+G229+G219+G209+G177+G153+G128</f>
        <v>284697442</v>
      </c>
      <c r="H298" s="8" t="n">
        <f aca="false">+H296+H287+H277+H249+H239+H229+H219+H209+H177+H153+H128</f>
        <v>92462351</v>
      </c>
    </row>
    <row r="299" customFormat="false" ht="12.75" hidden="false" customHeight="false" outlineLevel="0" collapsed="false">
      <c r="A299" s="1"/>
      <c r="C299" s="8"/>
      <c r="D299" s="8"/>
      <c r="E299" s="8"/>
      <c r="F299" s="8"/>
      <c r="G299" s="8"/>
      <c r="H299" s="8"/>
    </row>
    <row r="300" customFormat="false" ht="12.75" hidden="false" customHeight="false" outlineLevel="0" collapsed="false">
      <c r="A300" s="1" t="s">
        <v>394</v>
      </c>
      <c r="B300" s="0" t="s">
        <v>395</v>
      </c>
      <c r="C300" s="8"/>
      <c r="D300" s="8"/>
      <c r="E300" s="8"/>
      <c r="F300" s="8"/>
      <c r="G300" s="8"/>
      <c r="H300" s="8"/>
    </row>
    <row r="301" customFormat="false" ht="12.75" hidden="false" customHeight="false" outlineLevel="0" collapsed="false">
      <c r="A301" s="1" t="s">
        <v>396</v>
      </c>
      <c r="B301" s="0" t="s">
        <v>397</v>
      </c>
      <c r="C301" s="8"/>
      <c r="D301" s="8"/>
      <c r="E301" s="8"/>
      <c r="F301" s="8"/>
      <c r="G301" s="8"/>
      <c r="H301" s="8"/>
    </row>
    <row r="302" customFormat="false" ht="12.75" hidden="false" customHeight="false" outlineLevel="0" collapsed="false">
      <c r="A302" s="1"/>
      <c r="C302" s="8"/>
      <c r="D302" s="8"/>
      <c r="E302" s="8"/>
      <c r="F302" s="8"/>
      <c r="G302" s="8"/>
      <c r="H302" s="8"/>
    </row>
    <row r="303" customFormat="false" ht="12.75" hidden="false" customHeight="false" outlineLevel="0" collapsed="false">
      <c r="A303" s="1" t="s">
        <v>398</v>
      </c>
      <c r="B303" s="0" t="s">
        <v>399</v>
      </c>
      <c r="C303" s="8" t="n">
        <v>17068766</v>
      </c>
      <c r="D303" s="8"/>
      <c r="E303" s="8"/>
      <c r="F303" s="8" t="n">
        <f aca="false">+C303+D303+E303</f>
        <v>17068766</v>
      </c>
      <c r="G303" s="8" t="n">
        <v>16000729</v>
      </c>
      <c r="H303" s="8" t="n">
        <f aca="false">+F303-G303</f>
        <v>1068037</v>
      </c>
    </row>
    <row r="304" customFormat="false" ht="12.75" hidden="false" customHeight="false" outlineLevel="0" collapsed="false">
      <c r="A304" s="1" t="s">
        <v>400</v>
      </c>
      <c r="B304" s="0" t="s">
        <v>401</v>
      </c>
      <c r="C304" s="8" t="n">
        <v>38806066</v>
      </c>
      <c r="D304" s="8"/>
      <c r="E304" s="8" t="n">
        <v>1981327</v>
      </c>
      <c r="F304" s="8" t="n">
        <f aca="false">+C304+D304+E304</f>
        <v>40787393</v>
      </c>
      <c r="G304" s="8" t="n">
        <v>32310550</v>
      </c>
      <c r="H304" s="8" t="n">
        <f aca="false">+F304-G304</f>
        <v>8476843</v>
      </c>
    </row>
    <row r="305" customFormat="false" ht="12.75" hidden="false" customHeight="false" outlineLevel="0" collapsed="false">
      <c r="A305" s="1" t="s">
        <v>402</v>
      </c>
      <c r="B305" s="0" t="s">
        <v>403</v>
      </c>
      <c r="C305" s="8" t="n">
        <v>20000000</v>
      </c>
      <c r="D305" s="8"/>
      <c r="E305" s="8"/>
      <c r="F305" s="8" t="n">
        <f aca="false">+C305+D305+E305</f>
        <v>20000000</v>
      </c>
      <c r="G305" s="8" t="n">
        <v>20000000</v>
      </c>
      <c r="H305" s="8" t="n">
        <f aca="false">+F305-G305</f>
        <v>0</v>
      </c>
    </row>
    <row r="306" customFormat="false" ht="12.75" hidden="false" customHeight="false" outlineLevel="0" collapsed="false">
      <c r="A306" s="1" t="s">
        <v>56</v>
      </c>
      <c r="B306" s="0" t="s">
        <v>56</v>
      </c>
      <c r="C306" s="8"/>
      <c r="D306" s="8"/>
      <c r="E306" s="8"/>
      <c r="F306" s="8"/>
      <c r="G306" s="8"/>
      <c r="H306" s="8"/>
    </row>
    <row r="307" customFormat="false" ht="12.75" hidden="false" customHeight="false" outlineLevel="0" collapsed="false">
      <c r="A307" s="1"/>
      <c r="B307" s="0" t="s">
        <v>404</v>
      </c>
      <c r="C307" s="8" t="n">
        <f aca="false">SUM(C303:C306)</f>
        <v>75874832</v>
      </c>
      <c r="D307" s="8" t="n">
        <f aca="false">SUM(D303:D306)</f>
        <v>0</v>
      </c>
      <c r="E307" s="8" t="n">
        <f aca="false">SUM(E303:E306)</f>
        <v>1981327</v>
      </c>
      <c r="F307" s="8" t="n">
        <f aca="false">SUM(F303:F306)</f>
        <v>77856159</v>
      </c>
      <c r="G307" s="8" t="n">
        <f aca="false">SUM(G303:G306)</f>
        <v>68311279</v>
      </c>
      <c r="H307" s="8" t="n">
        <f aca="false">SUM(H303:H306)</f>
        <v>9544880</v>
      </c>
    </row>
    <row r="308" customFormat="false" ht="12.75" hidden="false" customHeight="false" outlineLevel="0" collapsed="false">
      <c r="A308" s="1"/>
      <c r="C308" s="8"/>
      <c r="D308" s="8"/>
      <c r="E308" s="8"/>
      <c r="F308" s="8"/>
      <c r="G308" s="8"/>
      <c r="H308" s="8"/>
    </row>
    <row r="309" customFormat="false" ht="12.75" hidden="false" customHeight="false" outlineLevel="0" collapsed="false">
      <c r="A309" s="1" t="s">
        <v>405</v>
      </c>
      <c r="B309" s="0" t="s">
        <v>406</v>
      </c>
      <c r="C309" s="8"/>
      <c r="D309" s="8"/>
      <c r="E309" s="8"/>
      <c r="F309" s="8"/>
      <c r="G309" s="8"/>
      <c r="H309" s="8"/>
    </row>
    <row r="310" customFormat="false" ht="12.75" hidden="false" customHeight="false" outlineLevel="0" collapsed="false">
      <c r="A310" s="1" t="s">
        <v>407</v>
      </c>
      <c r="B310" s="0" t="s">
        <v>408</v>
      </c>
      <c r="C310" s="8"/>
      <c r="D310" s="8"/>
      <c r="E310" s="8"/>
      <c r="F310" s="8"/>
      <c r="G310" s="8"/>
      <c r="H310" s="8"/>
    </row>
    <row r="311" customFormat="false" ht="12.75" hidden="false" customHeight="false" outlineLevel="0" collapsed="false">
      <c r="A311" s="1"/>
      <c r="C311" s="8"/>
      <c r="D311" s="8"/>
      <c r="E311" s="8"/>
      <c r="F311" s="8"/>
      <c r="G311" s="8"/>
      <c r="H311" s="8"/>
    </row>
    <row r="312" customFormat="false" ht="12.75" hidden="false" customHeight="false" outlineLevel="0" collapsed="false">
      <c r="A312" s="1" t="s">
        <v>409</v>
      </c>
      <c r="B312" s="0" t="s">
        <v>410</v>
      </c>
      <c r="C312" s="8" t="n">
        <v>3000000</v>
      </c>
      <c r="D312" s="8"/>
      <c r="E312" s="8"/>
      <c r="F312" s="8" t="n">
        <f aca="false">+C312+D312+E312</f>
        <v>3000000</v>
      </c>
      <c r="G312" s="8" t="n">
        <v>2899500</v>
      </c>
      <c r="H312" s="8" t="n">
        <f aca="false">+F312-G312</f>
        <v>100500</v>
      </c>
    </row>
    <row r="313" customFormat="false" ht="12.75" hidden="false" customHeight="false" outlineLevel="0" collapsed="false">
      <c r="A313" s="1" t="s">
        <v>56</v>
      </c>
      <c r="C313" s="8"/>
      <c r="D313" s="8"/>
      <c r="E313" s="8"/>
      <c r="F313" s="8"/>
      <c r="G313" s="8"/>
      <c r="H313" s="8"/>
    </row>
    <row r="314" customFormat="false" ht="12.75" hidden="false" customHeight="false" outlineLevel="0" collapsed="false">
      <c r="A314" s="1"/>
      <c r="B314" s="0" t="s">
        <v>411</v>
      </c>
      <c r="C314" s="8" t="n">
        <f aca="false">SUM(C312:C313)</f>
        <v>3000000</v>
      </c>
      <c r="D314" s="8" t="n">
        <f aca="false">SUM(D312:D313)</f>
        <v>0</v>
      </c>
      <c r="E314" s="8" t="n">
        <f aca="false">SUM(E312:E313)</f>
        <v>0</v>
      </c>
      <c r="F314" s="8" t="n">
        <f aca="false">SUM(F312:F313)</f>
        <v>3000000</v>
      </c>
      <c r="G314" s="8" t="n">
        <f aca="false">SUM(G312:G313)</f>
        <v>2899500</v>
      </c>
      <c r="H314" s="8" t="n">
        <f aca="false">SUM(H312:H313)</f>
        <v>100500</v>
      </c>
    </row>
    <row r="315" customFormat="false" ht="12.75" hidden="false" customHeight="false" outlineLevel="0" collapsed="false">
      <c r="A315" s="1" t="s">
        <v>56</v>
      </c>
      <c r="C315" s="8"/>
      <c r="D315" s="8"/>
      <c r="E315" s="8"/>
      <c r="F315" s="8"/>
      <c r="G315" s="8"/>
      <c r="H315" s="8"/>
    </row>
    <row r="316" customFormat="false" ht="12.75" hidden="false" customHeight="false" outlineLevel="0" collapsed="false">
      <c r="A316" s="1" t="s">
        <v>412</v>
      </c>
      <c r="B316" s="0" t="s">
        <v>413</v>
      </c>
      <c r="C316" s="8"/>
      <c r="D316" s="8"/>
      <c r="E316" s="8"/>
      <c r="F316" s="8"/>
      <c r="G316" s="8"/>
      <c r="H316" s="8"/>
    </row>
    <row r="317" customFormat="false" ht="12.75" hidden="false" customHeight="false" outlineLevel="0" collapsed="false">
      <c r="A317" s="1"/>
      <c r="C317" s="8"/>
      <c r="D317" s="8"/>
      <c r="E317" s="8"/>
      <c r="F317" s="8"/>
      <c r="G317" s="8"/>
      <c r="H317" s="8"/>
    </row>
    <row r="318" customFormat="false" ht="12.75" hidden="false" customHeight="false" outlineLevel="0" collapsed="false">
      <c r="A318" s="1" t="s">
        <v>414</v>
      </c>
      <c r="B318" s="0" t="s">
        <v>415</v>
      </c>
      <c r="C318" s="8" t="n">
        <f aca="false">+C495</f>
        <v>550749485</v>
      </c>
      <c r="D318" s="8" t="n">
        <f aca="false">+D495</f>
        <v>998135</v>
      </c>
      <c r="E318" s="8" t="n">
        <f aca="false">+E495</f>
        <v>362366480</v>
      </c>
      <c r="F318" s="8" t="n">
        <f aca="false">+C318+D318+E318</f>
        <v>914114100</v>
      </c>
      <c r="G318" s="8" t="n">
        <f aca="false">+G495</f>
        <v>542871811</v>
      </c>
      <c r="H318" s="8" t="n">
        <f aca="false">+H495</f>
        <v>371242289</v>
      </c>
    </row>
    <row r="319" customFormat="false" ht="12.75" hidden="false" customHeight="false" outlineLevel="0" collapsed="false">
      <c r="A319" s="1" t="s">
        <v>416</v>
      </c>
      <c r="B319" s="0" t="s">
        <v>417</v>
      </c>
      <c r="C319" s="8" t="n">
        <f aca="false">+C608</f>
        <v>168374449</v>
      </c>
      <c r="D319" s="8" t="n">
        <f aca="false">+D608</f>
        <v>-998135</v>
      </c>
      <c r="E319" s="8" t="n">
        <f aca="false">+E608</f>
        <v>154269674</v>
      </c>
      <c r="F319" s="8" t="n">
        <f aca="false">+C319+D319+E319</f>
        <v>321645988</v>
      </c>
      <c r="G319" s="8" t="n">
        <f aca="false">+G608</f>
        <v>173694292</v>
      </c>
      <c r="H319" s="8" t="n">
        <f aca="false">+H608</f>
        <v>147951696</v>
      </c>
    </row>
    <row r="320" customFormat="false" ht="12.75" hidden="false" customHeight="false" outlineLevel="0" collapsed="false">
      <c r="A320" s="1"/>
      <c r="C320" s="8"/>
      <c r="D320" s="8"/>
      <c r="E320" s="8"/>
      <c r="F320" s="8"/>
      <c r="G320" s="8"/>
      <c r="H320" s="8"/>
    </row>
    <row r="321" customFormat="false" ht="12.75" hidden="false" customHeight="false" outlineLevel="0" collapsed="false">
      <c r="A321" s="1"/>
      <c r="B321" s="0" t="s">
        <v>418</v>
      </c>
      <c r="C321" s="8" t="n">
        <f aca="false">SUM(C318:C320)</f>
        <v>719123934</v>
      </c>
      <c r="D321" s="8" t="n">
        <f aca="false">SUM(D318:D320)</f>
        <v>0</v>
      </c>
      <c r="E321" s="8" t="n">
        <f aca="false">SUM(E318:E320)</f>
        <v>516636154</v>
      </c>
      <c r="F321" s="8" t="n">
        <f aca="false">SUM(F318:F320)</f>
        <v>1235760088</v>
      </c>
      <c r="G321" s="8" t="n">
        <f aca="false">SUM(G318:G320)</f>
        <v>716566103</v>
      </c>
      <c r="H321" s="8" t="n">
        <f aca="false">SUM(H318:H320)</f>
        <v>519193985</v>
      </c>
    </row>
    <row r="322" customFormat="false" ht="12.75" hidden="false" customHeight="false" outlineLevel="0" collapsed="false">
      <c r="A322" s="1"/>
      <c r="C322" s="8"/>
      <c r="D322" s="8"/>
      <c r="E322" s="8"/>
      <c r="F322" s="8"/>
      <c r="G322" s="8"/>
      <c r="H322" s="8"/>
    </row>
    <row r="323" customFormat="false" ht="12.75" hidden="false" customHeight="false" outlineLevel="0" collapsed="false">
      <c r="A323" s="1"/>
      <c r="B323" s="0" t="s">
        <v>419</v>
      </c>
      <c r="C323" s="8" t="n">
        <f aca="false">+C321+C314</f>
        <v>722123934</v>
      </c>
      <c r="D323" s="8" t="n">
        <f aca="false">+D321+D314</f>
        <v>0</v>
      </c>
      <c r="E323" s="8" t="n">
        <f aca="false">+E321+E314</f>
        <v>516636154</v>
      </c>
      <c r="F323" s="8" t="n">
        <f aca="false">+F321+F314</f>
        <v>1238760088</v>
      </c>
      <c r="G323" s="8" t="n">
        <f aca="false">+G321+G314</f>
        <v>719465603</v>
      </c>
      <c r="H323" s="8" t="n">
        <f aca="false">+H321+H314</f>
        <v>519294485</v>
      </c>
    </row>
    <row r="324" customFormat="false" ht="12.75" hidden="false" customHeight="false" outlineLevel="0" collapsed="false">
      <c r="A324" s="1"/>
      <c r="C324" s="8"/>
      <c r="D324" s="8"/>
      <c r="E324" s="8"/>
      <c r="F324" s="8"/>
      <c r="G324" s="8"/>
      <c r="H324" s="8"/>
    </row>
    <row r="325" customFormat="false" ht="12.75" hidden="false" customHeight="false" outlineLevel="0" collapsed="false">
      <c r="A325" s="7" t="s">
        <v>420</v>
      </c>
      <c r="C325" s="8" t="n">
        <f aca="false">+C323+C307+C298</f>
        <v>1154838572</v>
      </c>
      <c r="D325" s="8" t="n">
        <f aca="false">+D323+D307+D298</f>
        <v>0</v>
      </c>
      <c r="E325" s="8" t="n">
        <f aca="false">+E323+E307+E298</f>
        <v>538937468</v>
      </c>
      <c r="F325" s="8" t="n">
        <f aca="false">+F323+F307+F298</f>
        <v>1693776040</v>
      </c>
      <c r="G325" s="8" t="n">
        <f aca="false">+G323+G307+G298</f>
        <v>1072474324</v>
      </c>
      <c r="H325" s="8" t="n">
        <f aca="false">+H323+H307+H298</f>
        <v>621301716</v>
      </c>
    </row>
    <row r="326" customFormat="false" ht="12.75" hidden="false" customHeight="false" outlineLevel="0" collapsed="false">
      <c r="A326" s="1"/>
      <c r="C326" s="8"/>
      <c r="D326" s="8"/>
      <c r="E326" s="8"/>
      <c r="F326" s="8"/>
      <c r="G326" s="8"/>
      <c r="H326" s="8" t="s">
        <v>56</v>
      </c>
    </row>
    <row r="327" customFormat="false" ht="12.75" hidden="false" customHeight="false" outlineLevel="0" collapsed="false">
      <c r="A327" s="7" t="s">
        <v>421</v>
      </c>
      <c r="C327" s="8"/>
      <c r="D327" s="8"/>
      <c r="E327" s="8"/>
      <c r="F327" s="8"/>
      <c r="G327" s="8"/>
      <c r="H327" s="8"/>
    </row>
    <row r="328" customFormat="false" ht="12.75" hidden="false" customHeight="false" outlineLevel="0" collapsed="false">
      <c r="A328" s="1"/>
      <c r="C328" s="8"/>
      <c r="D328" s="8"/>
      <c r="E328" s="8"/>
      <c r="F328" s="8"/>
      <c r="G328" s="8"/>
      <c r="H328" s="8"/>
    </row>
    <row r="329" customFormat="false" ht="12.75" hidden="false" customHeight="false" outlineLevel="0" collapsed="false">
      <c r="A329" s="11" t="s">
        <v>422</v>
      </c>
      <c r="B329" s="0" t="s">
        <v>423</v>
      </c>
      <c r="C329" s="8" t="n">
        <f aca="false">SUM(C333:C365)</f>
        <v>190913284</v>
      </c>
      <c r="D329" s="8" t="n">
        <f aca="false">SUM(D333:D365)</f>
        <v>0</v>
      </c>
      <c r="E329" s="8" t="n">
        <f aca="false">SUM(E333:E365)</f>
        <v>195395514</v>
      </c>
      <c r="F329" s="8" t="n">
        <f aca="false">SUM(F333:F365)</f>
        <v>386308798</v>
      </c>
      <c r="G329" s="8" t="n">
        <f aca="false">SUM(G333:G365)</f>
        <v>252651481</v>
      </c>
      <c r="H329" s="8" t="n">
        <f aca="false">SUM(H333:H365)</f>
        <v>133657317</v>
      </c>
    </row>
    <row r="330" customFormat="false" ht="12.75" hidden="false" customHeight="false" outlineLevel="0" collapsed="false">
      <c r="A330" s="1"/>
      <c r="C330" s="8"/>
      <c r="D330" s="8"/>
      <c r="E330" s="8"/>
      <c r="F330" s="8"/>
      <c r="G330" s="8"/>
      <c r="H330" s="8"/>
    </row>
    <row r="331" customFormat="false" ht="12.75" hidden="false" customHeight="false" outlineLevel="0" collapsed="false">
      <c r="A331" s="1" t="s">
        <v>424</v>
      </c>
      <c r="B331" s="0" t="s">
        <v>425</v>
      </c>
      <c r="C331" s="8"/>
      <c r="D331" s="8"/>
      <c r="E331" s="8"/>
      <c r="F331" s="8"/>
      <c r="G331" s="8"/>
      <c r="H331" s="8"/>
    </row>
    <row r="332" customFormat="false" ht="12.75" hidden="false" customHeight="false" outlineLevel="0" collapsed="false">
      <c r="A332" s="1"/>
      <c r="B332" s="0" t="s">
        <v>426</v>
      </c>
      <c r="C332" s="8"/>
      <c r="D332" s="8"/>
      <c r="E332" s="8"/>
      <c r="F332" s="8"/>
      <c r="G332" s="8"/>
      <c r="H332" s="8"/>
    </row>
    <row r="333" customFormat="false" ht="12.75" hidden="false" customHeight="false" outlineLevel="0" collapsed="false">
      <c r="A333" s="1" t="s">
        <v>427</v>
      </c>
      <c r="B333" s="0" t="s">
        <v>428</v>
      </c>
      <c r="C333" s="8" t="n">
        <v>20000000</v>
      </c>
      <c r="D333" s="8" t="n">
        <v>0</v>
      </c>
      <c r="E333" s="8" t="n">
        <v>25000000</v>
      </c>
      <c r="F333" s="8" t="n">
        <f aca="false">+C333+D333+E333</f>
        <v>45000000</v>
      </c>
      <c r="G333" s="8" t="n">
        <v>8059012</v>
      </c>
      <c r="H333" s="8" t="n">
        <f aca="false">+F333-G333</f>
        <v>36940988</v>
      </c>
    </row>
    <row r="334" customFormat="false" ht="12.75" hidden="false" customHeight="false" outlineLevel="0" collapsed="false">
      <c r="A334" s="1" t="s">
        <v>429</v>
      </c>
      <c r="B334" s="0" t="s">
        <v>430</v>
      </c>
      <c r="C334" s="8" t="n">
        <v>0</v>
      </c>
      <c r="D334" s="8"/>
      <c r="E334" s="8" t="n">
        <v>0</v>
      </c>
      <c r="F334" s="8" t="n">
        <f aca="false">+C334+D334+E334</f>
        <v>0</v>
      </c>
      <c r="G334" s="8" t="n">
        <v>0</v>
      </c>
      <c r="H334" s="8" t="n">
        <f aca="false">+F334-G334</f>
        <v>0</v>
      </c>
    </row>
    <row r="335" customFormat="false" ht="12.75" hidden="false" customHeight="false" outlineLevel="0" collapsed="false">
      <c r="A335" s="1"/>
      <c r="C335" s="8"/>
      <c r="D335" s="8"/>
      <c r="E335" s="8"/>
      <c r="F335" s="8"/>
      <c r="G335" s="8"/>
      <c r="H335" s="8"/>
    </row>
    <row r="336" customFormat="false" ht="12.75" hidden="false" customHeight="false" outlineLevel="0" collapsed="false">
      <c r="A336" s="1" t="s">
        <v>431</v>
      </c>
      <c r="B336" s="0" t="s">
        <v>432</v>
      </c>
      <c r="C336" s="8"/>
      <c r="D336" s="8"/>
      <c r="E336" s="8"/>
      <c r="F336" s="8"/>
      <c r="G336" s="8"/>
      <c r="H336" s="8"/>
    </row>
    <row r="337" customFormat="false" ht="12.75" hidden="false" customHeight="false" outlineLevel="0" collapsed="false">
      <c r="A337" s="1"/>
      <c r="C337" s="8"/>
      <c r="D337" s="8"/>
      <c r="E337" s="8"/>
      <c r="F337" s="8"/>
      <c r="G337" s="8"/>
      <c r="H337" s="8"/>
    </row>
    <row r="338" customFormat="false" ht="12.75" hidden="false" customHeight="false" outlineLevel="0" collapsed="false">
      <c r="A338" s="1" t="s">
        <v>433</v>
      </c>
      <c r="B338" s="0" t="s">
        <v>434</v>
      </c>
      <c r="C338" s="8" t="n">
        <v>148598080</v>
      </c>
      <c r="D338" s="8" t="n">
        <v>0</v>
      </c>
      <c r="E338" s="8" t="n">
        <v>29468057</v>
      </c>
      <c r="F338" s="8" t="n">
        <f aca="false">+C338+D338+E338</f>
        <v>178066137</v>
      </c>
      <c r="G338" s="8" t="n">
        <v>120168085</v>
      </c>
      <c r="H338" s="8" t="n">
        <f aca="false">+F338-G338</f>
        <v>57898052</v>
      </c>
    </row>
    <row r="339" customFormat="false" ht="12.75" hidden="false" customHeight="false" outlineLevel="0" collapsed="false">
      <c r="A339" s="1" t="s">
        <v>435</v>
      </c>
      <c r="B339" s="0" t="s">
        <v>436</v>
      </c>
      <c r="C339" s="8" t="n">
        <v>2660723</v>
      </c>
      <c r="D339" s="8"/>
      <c r="E339" s="8" t="n">
        <v>0</v>
      </c>
      <c r="F339" s="8" t="n">
        <f aca="false">+C339+D339+E339</f>
        <v>2660723</v>
      </c>
      <c r="G339" s="8" t="n">
        <v>1335740</v>
      </c>
      <c r="H339" s="8" t="n">
        <f aca="false">+F339-G339</f>
        <v>1324983</v>
      </c>
    </row>
    <row r="340" customFormat="false" ht="12.75" hidden="false" customHeight="false" outlineLevel="0" collapsed="false">
      <c r="A340" s="1" t="s">
        <v>56</v>
      </c>
      <c r="C340" s="8"/>
      <c r="D340" s="8"/>
      <c r="E340" s="8"/>
      <c r="F340" s="8"/>
      <c r="G340" s="8"/>
      <c r="H340" s="8"/>
    </row>
    <row r="341" customFormat="false" ht="12.75" hidden="false" customHeight="false" outlineLevel="0" collapsed="false">
      <c r="A341" s="1" t="s">
        <v>437</v>
      </c>
      <c r="B341" s="0" t="s">
        <v>438</v>
      </c>
      <c r="C341" s="8"/>
      <c r="D341" s="8"/>
      <c r="E341" s="8"/>
      <c r="F341" s="8"/>
      <c r="G341" s="8"/>
      <c r="H341" s="8"/>
    </row>
    <row r="342" customFormat="false" ht="12.75" hidden="false" customHeight="false" outlineLevel="0" collapsed="false">
      <c r="A342" s="1"/>
      <c r="C342" s="8"/>
      <c r="D342" s="8"/>
      <c r="E342" s="8"/>
      <c r="F342" s="8"/>
      <c r="G342" s="8"/>
      <c r="H342" s="8"/>
    </row>
    <row r="343" customFormat="false" ht="12.75" hidden="false" customHeight="false" outlineLevel="0" collapsed="false">
      <c r="A343" s="1" t="s">
        <v>439</v>
      </c>
      <c r="B343" s="0" t="s">
        <v>440</v>
      </c>
      <c r="C343" s="8" t="n">
        <v>750000</v>
      </c>
      <c r="D343" s="8"/>
      <c r="E343" s="8" t="n">
        <v>736820</v>
      </c>
      <c r="F343" s="8" t="n">
        <f aca="false">+C343+D343+E343</f>
        <v>1486820</v>
      </c>
      <c r="G343" s="8" t="n">
        <v>60000</v>
      </c>
      <c r="H343" s="8" t="n">
        <f aca="false">+F343-G343</f>
        <v>1426820</v>
      </c>
    </row>
    <row r="344" customFormat="false" ht="12.75" hidden="false" customHeight="false" outlineLevel="0" collapsed="false">
      <c r="A344" s="1" t="s">
        <v>441</v>
      </c>
      <c r="B344" s="0" t="s">
        <v>442</v>
      </c>
      <c r="C344" s="8" t="n">
        <v>750000</v>
      </c>
      <c r="D344" s="8"/>
      <c r="E344" s="8" t="n">
        <v>95454</v>
      </c>
      <c r="F344" s="8" t="n">
        <f aca="false">+C344+D344+E344</f>
        <v>845454</v>
      </c>
      <c r="G344" s="8" t="n">
        <v>0</v>
      </c>
      <c r="H344" s="8" t="n">
        <f aca="false">+F344-G344</f>
        <v>845454</v>
      </c>
    </row>
    <row r="345" customFormat="false" ht="12.75" hidden="false" customHeight="false" outlineLevel="0" collapsed="false">
      <c r="A345" s="1" t="s">
        <v>443</v>
      </c>
      <c r="B345" s="0" t="s">
        <v>444</v>
      </c>
      <c r="C345" s="8" t="n">
        <v>750000</v>
      </c>
      <c r="D345" s="8"/>
      <c r="E345" s="8" t="n">
        <v>1908800</v>
      </c>
      <c r="F345" s="8" t="n">
        <f aca="false">+C345+D345+E345</f>
        <v>2658800</v>
      </c>
      <c r="G345" s="8" t="n">
        <v>2499000</v>
      </c>
      <c r="H345" s="8" t="n">
        <f aca="false">+F345-G345</f>
        <v>159800</v>
      </c>
    </row>
    <row r="346" customFormat="false" ht="12.75" hidden="false" customHeight="false" outlineLevel="0" collapsed="false">
      <c r="A346" s="1" t="s">
        <v>445</v>
      </c>
      <c r="B346" s="0" t="s">
        <v>446</v>
      </c>
      <c r="C346" s="8" t="n">
        <v>750000</v>
      </c>
      <c r="D346" s="8" t="n">
        <v>0</v>
      </c>
      <c r="E346" s="8" t="n">
        <v>1000000</v>
      </c>
      <c r="F346" s="8" t="n">
        <f aca="false">+C346+D346+E346</f>
        <v>1750000</v>
      </c>
      <c r="G346" s="8" t="n">
        <v>1749864</v>
      </c>
      <c r="H346" s="8" t="n">
        <f aca="false">+F346-G346</f>
        <v>136</v>
      </c>
    </row>
    <row r="347" customFormat="false" ht="12.75" hidden="false" customHeight="false" outlineLevel="0" collapsed="false">
      <c r="A347" s="1" t="s">
        <v>56</v>
      </c>
      <c r="C347" s="8"/>
      <c r="D347" s="8"/>
      <c r="E347" s="8"/>
      <c r="F347" s="8"/>
      <c r="G347" s="8"/>
      <c r="H347" s="8"/>
    </row>
    <row r="348" customFormat="false" ht="12.75" hidden="false" customHeight="false" outlineLevel="0" collapsed="false">
      <c r="A348" s="1" t="s">
        <v>447</v>
      </c>
      <c r="B348" s="0" t="s">
        <v>448</v>
      </c>
      <c r="C348" s="8"/>
      <c r="D348" s="8"/>
      <c r="E348" s="8"/>
      <c r="F348" s="8"/>
      <c r="G348" s="8"/>
      <c r="H348" s="8"/>
    </row>
    <row r="349" customFormat="false" ht="12.75" hidden="false" customHeight="false" outlineLevel="0" collapsed="false">
      <c r="A349" s="1"/>
      <c r="C349" s="8"/>
      <c r="D349" s="8"/>
      <c r="E349" s="8"/>
      <c r="F349" s="8"/>
      <c r="G349" s="8"/>
      <c r="H349" s="8"/>
    </row>
    <row r="350" customFormat="false" ht="12.75" hidden="false" customHeight="false" outlineLevel="0" collapsed="false">
      <c r="A350" s="1" t="s">
        <v>449</v>
      </c>
      <c r="B350" s="0" t="s">
        <v>440</v>
      </c>
      <c r="C350" s="8" t="n">
        <v>500000</v>
      </c>
      <c r="D350" s="8"/>
      <c r="E350" s="8" t="n">
        <v>281000</v>
      </c>
      <c r="F350" s="8" t="n">
        <f aca="false">+C350+D350+E350</f>
        <v>781000</v>
      </c>
      <c r="G350" s="8" t="n">
        <v>493775</v>
      </c>
      <c r="H350" s="8" t="n">
        <f aca="false">+F350-G350</f>
        <v>287225</v>
      </c>
    </row>
    <row r="351" customFormat="false" ht="12.75" hidden="false" customHeight="false" outlineLevel="0" collapsed="false">
      <c r="A351" s="1" t="s">
        <v>450</v>
      </c>
      <c r="B351" s="0" t="s">
        <v>442</v>
      </c>
      <c r="C351" s="8" t="n">
        <v>500000</v>
      </c>
      <c r="D351" s="8"/>
      <c r="E351" s="8" t="n">
        <v>145000</v>
      </c>
      <c r="F351" s="8" t="n">
        <f aca="false">+C351+D351+E351</f>
        <v>645000</v>
      </c>
      <c r="G351" s="8" t="n">
        <v>493775</v>
      </c>
      <c r="H351" s="8" t="n">
        <f aca="false">+F351-G351</f>
        <v>151225</v>
      </c>
    </row>
    <row r="352" customFormat="false" ht="12.75" hidden="false" customHeight="false" outlineLevel="0" collapsed="false">
      <c r="A352" s="1" t="s">
        <v>451</v>
      </c>
      <c r="B352" s="0" t="s">
        <v>444</v>
      </c>
      <c r="C352" s="8" t="n">
        <v>500000</v>
      </c>
      <c r="D352" s="8"/>
      <c r="E352" s="8" t="n">
        <v>213000</v>
      </c>
      <c r="F352" s="8" t="n">
        <f aca="false">+C352+D352+E352</f>
        <v>713000</v>
      </c>
      <c r="G352" s="8" t="n">
        <v>493775</v>
      </c>
      <c r="H352" s="8" t="n">
        <f aca="false">+F352-G352</f>
        <v>219225</v>
      </c>
    </row>
    <row r="353" customFormat="false" ht="12.75" hidden="false" customHeight="false" outlineLevel="0" collapsed="false">
      <c r="A353" s="1" t="s">
        <v>452</v>
      </c>
      <c r="B353" s="0" t="s">
        <v>453</v>
      </c>
      <c r="C353" s="8" t="n">
        <v>1000000</v>
      </c>
      <c r="D353" s="8"/>
      <c r="E353" s="8" t="n">
        <v>191000</v>
      </c>
      <c r="F353" s="8" t="n">
        <f aca="false">+C353+D353+E353</f>
        <v>1191000</v>
      </c>
      <c r="G353" s="8" t="n">
        <v>493775</v>
      </c>
      <c r="H353" s="8" t="n">
        <f aca="false">+F353-G353</f>
        <v>697225</v>
      </c>
    </row>
    <row r="354" customFormat="false" ht="12.75" hidden="false" customHeight="false" outlineLevel="0" collapsed="false">
      <c r="A354" s="1" t="s">
        <v>454</v>
      </c>
      <c r="B354" s="0" t="s">
        <v>446</v>
      </c>
      <c r="C354" s="8" t="n">
        <v>500000</v>
      </c>
      <c r="D354" s="8" t="n">
        <v>0</v>
      </c>
      <c r="E354" s="8" t="n">
        <v>0</v>
      </c>
      <c r="F354" s="8" t="n">
        <f aca="false">+C354+D354+E354</f>
        <v>500000</v>
      </c>
      <c r="G354" s="8" t="n">
        <v>0</v>
      </c>
      <c r="H354" s="8" t="n">
        <f aca="false">+F354-G354</f>
        <v>500000</v>
      </c>
    </row>
    <row r="355" customFormat="false" ht="12.75" hidden="false" customHeight="false" outlineLevel="0" collapsed="false">
      <c r="A355" s="1"/>
      <c r="B355" s="0" t="s">
        <v>56</v>
      </c>
      <c r="C355" s="8"/>
      <c r="D355" s="8"/>
      <c r="E355" s="8"/>
      <c r="F355" s="8"/>
      <c r="G355" s="8"/>
      <c r="H355" s="8"/>
    </row>
    <row r="356" customFormat="false" ht="12.75" hidden="false" customHeight="false" outlineLevel="0" collapsed="false">
      <c r="A356" s="1" t="s">
        <v>455</v>
      </c>
      <c r="B356" s="0" t="s">
        <v>456</v>
      </c>
      <c r="C356" s="8"/>
      <c r="D356" s="8"/>
      <c r="E356" s="8"/>
      <c r="F356" s="8"/>
      <c r="G356" s="8"/>
      <c r="H356" s="8"/>
    </row>
    <row r="357" customFormat="false" ht="12.75" hidden="false" customHeight="false" outlineLevel="0" collapsed="false">
      <c r="A357" s="1"/>
      <c r="C357" s="8"/>
      <c r="D357" s="8"/>
      <c r="E357" s="8"/>
      <c r="F357" s="8"/>
      <c r="G357" s="8"/>
      <c r="H357" s="8"/>
    </row>
    <row r="358" customFormat="false" ht="12.75" hidden="false" customHeight="false" outlineLevel="0" collapsed="false">
      <c r="A358" s="1" t="s">
        <v>457</v>
      </c>
      <c r="B358" s="0" t="s">
        <v>458</v>
      </c>
      <c r="C358" s="8" t="n">
        <v>0</v>
      </c>
      <c r="D358" s="8" t="n">
        <v>0</v>
      </c>
      <c r="E358" s="8" t="n">
        <v>300000</v>
      </c>
      <c r="F358" s="8" t="n">
        <f aca="false">+C358+D358+E358</f>
        <v>300000</v>
      </c>
      <c r="G358" s="8" t="n">
        <v>231600</v>
      </c>
      <c r="H358" s="8" t="n">
        <f aca="false">+F358-G358</f>
        <v>68400</v>
      </c>
    </row>
    <row r="359" customFormat="false" ht="12.75" hidden="false" customHeight="false" outlineLevel="0" collapsed="false">
      <c r="A359" s="1" t="s">
        <v>459</v>
      </c>
      <c r="B359" s="0" t="s">
        <v>460</v>
      </c>
      <c r="C359" s="8" t="n">
        <v>4323900</v>
      </c>
      <c r="D359" s="8" t="n">
        <v>0</v>
      </c>
      <c r="E359" s="8"/>
      <c r="F359" s="8" t="n">
        <f aca="false">+C359+D359+E359</f>
        <v>4323900</v>
      </c>
      <c r="G359" s="8" t="n">
        <v>3760620</v>
      </c>
      <c r="H359" s="8" t="n">
        <f aca="false">+F359-G359</f>
        <v>563280</v>
      </c>
    </row>
    <row r="360" customFormat="false" ht="12.75" hidden="false" customHeight="false" outlineLevel="0" collapsed="false">
      <c r="A360" s="1" t="s">
        <v>56</v>
      </c>
      <c r="C360" s="8"/>
      <c r="D360" s="8"/>
      <c r="E360" s="8"/>
      <c r="F360" s="8"/>
      <c r="G360" s="8"/>
      <c r="H360" s="8"/>
    </row>
    <row r="361" customFormat="false" ht="12.75" hidden="false" customHeight="false" outlineLevel="0" collapsed="false">
      <c r="A361" s="1" t="s">
        <v>461</v>
      </c>
      <c r="B361" s="0" t="s">
        <v>462</v>
      </c>
      <c r="C361" s="8"/>
      <c r="D361" s="8"/>
      <c r="E361" s="8"/>
      <c r="F361" s="8"/>
      <c r="G361" s="8"/>
      <c r="H361" s="8"/>
    </row>
    <row r="362" customFormat="false" ht="12.75" hidden="false" customHeight="false" outlineLevel="0" collapsed="false">
      <c r="A362" s="1"/>
      <c r="C362" s="8"/>
      <c r="D362" s="8"/>
      <c r="E362" s="8"/>
      <c r="F362" s="8"/>
      <c r="G362" s="8"/>
      <c r="H362" s="8"/>
    </row>
    <row r="363" customFormat="false" ht="12.75" hidden="false" customHeight="false" outlineLevel="0" collapsed="false">
      <c r="A363" s="1" t="s">
        <v>463</v>
      </c>
      <c r="B363" s="0" t="s">
        <v>464</v>
      </c>
      <c r="C363" s="8" t="n">
        <v>9330581</v>
      </c>
      <c r="D363" s="8" t="n">
        <v>0</v>
      </c>
      <c r="E363" s="8" t="n">
        <v>10532929</v>
      </c>
      <c r="F363" s="8" t="n">
        <f aca="false">+C363+D363+E363</f>
        <v>19863510</v>
      </c>
      <c r="G363" s="8" t="n">
        <v>3885894</v>
      </c>
      <c r="H363" s="8" t="n">
        <f aca="false">+F363-G363</f>
        <v>15977616</v>
      </c>
    </row>
    <row r="364" customFormat="false" ht="12.75" hidden="false" customHeight="false" outlineLevel="0" collapsed="false">
      <c r="A364" s="1" t="s">
        <v>465</v>
      </c>
      <c r="B364" s="0" t="s">
        <v>466</v>
      </c>
      <c r="C364" s="8" t="n">
        <v>0</v>
      </c>
      <c r="D364" s="8"/>
      <c r="E364" s="8" t="n">
        <v>125523454</v>
      </c>
      <c r="F364" s="8" t="n">
        <f aca="false">+C364+D364+E364</f>
        <v>125523454</v>
      </c>
      <c r="G364" s="8" t="n">
        <v>108926566</v>
      </c>
      <c r="H364" s="8" t="n">
        <f aca="false">+F364-G364</f>
        <v>16596888</v>
      </c>
    </row>
    <row r="365" customFormat="false" ht="12.75" hidden="false" customHeight="false" outlineLevel="0" collapsed="false">
      <c r="A365" s="1" t="s">
        <v>56</v>
      </c>
      <c r="C365" s="8"/>
      <c r="D365" s="8"/>
      <c r="E365" s="8"/>
      <c r="F365" s="8"/>
      <c r="G365" s="8"/>
      <c r="H365" s="8"/>
    </row>
    <row r="366" customFormat="false" ht="12.75" hidden="false" customHeight="false" outlineLevel="0" collapsed="false">
      <c r="A366" s="1" t="s">
        <v>467</v>
      </c>
      <c r="B366" s="0" t="s">
        <v>468</v>
      </c>
      <c r="C366" s="8" t="n">
        <f aca="false">SUM(C371:C401)</f>
        <v>149627295</v>
      </c>
      <c r="D366" s="8" t="n">
        <f aca="false">SUM(D371:D401)</f>
        <v>0</v>
      </c>
      <c r="E366" s="8" t="n">
        <f aca="false">SUM(E371:E401)</f>
        <v>86173679</v>
      </c>
      <c r="F366" s="8" t="n">
        <f aca="false">SUM(F371:F401)</f>
        <v>235800974</v>
      </c>
      <c r="G366" s="8" t="n">
        <f aca="false">SUM(G371:G401)</f>
        <v>81961875</v>
      </c>
      <c r="H366" s="8" t="n">
        <f aca="false">SUM(H371:H401)</f>
        <v>153839099</v>
      </c>
    </row>
    <row r="367" customFormat="false" ht="12.75" hidden="false" customHeight="false" outlineLevel="0" collapsed="false">
      <c r="A367" s="1"/>
      <c r="C367" s="8"/>
      <c r="D367" s="8"/>
      <c r="E367" s="8"/>
      <c r="F367" s="8"/>
      <c r="G367" s="8"/>
      <c r="H367" s="8"/>
    </row>
    <row r="368" customFormat="false" ht="12.75" hidden="false" customHeight="false" outlineLevel="0" collapsed="false">
      <c r="A368" s="1" t="s">
        <v>469</v>
      </c>
      <c r="B368" s="0" t="s">
        <v>470</v>
      </c>
      <c r="C368" s="8"/>
      <c r="D368" s="8"/>
      <c r="E368" s="8"/>
      <c r="F368" s="8"/>
      <c r="G368" s="8"/>
      <c r="H368" s="8"/>
    </row>
    <row r="369" customFormat="false" ht="12.75" hidden="false" customHeight="false" outlineLevel="0" collapsed="false">
      <c r="A369" s="1"/>
      <c r="B369" s="0" t="s">
        <v>471</v>
      </c>
      <c r="C369" s="8"/>
      <c r="D369" s="8"/>
      <c r="E369" s="8"/>
      <c r="F369" s="8"/>
      <c r="G369" s="8"/>
      <c r="H369" s="8"/>
    </row>
    <row r="370" customFormat="false" ht="12.75" hidden="false" customHeight="false" outlineLevel="0" collapsed="false">
      <c r="A370" s="1"/>
      <c r="C370" s="8"/>
      <c r="D370" s="8"/>
      <c r="E370" s="8"/>
      <c r="F370" s="8"/>
      <c r="G370" s="8"/>
      <c r="H370" s="8"/>
    </row>
    <row r="371" customFormat="false" ht="12.75" hidden="false" customHeight="false" outlineLevel="0" collapsed="false">
      <c r="A371" s="1" t="s">
        <v>472</v>
      </c>
      <c r="B371" s="0" t="s">
        <v>473</v>
      </c>
      <c r="C371" s="8" t="n">
        <v>1000000</v>
      </c>
      <c r="D371" s="8" t="n">
        <v>0</v>
      </c>
      <c r="E371" s="8" t="n">
        <v>13553730</v>
      </c>
      <c r="F371" s="8" t="n">
        <f aca="false">+C371+D371+E371</f>
        <v>14553730</v>
      </c>
      <c r="G371" s="8" t="n">
        <v>13868404</v>
      </c>
      <c r="H371" s="8" t="n">
        <f aca="false">+F371-G371</f>
        <v>685326</v>
      </c>
    </row>
    <row r="372" customFormat="false" ht="12.75" hidden="false" customHeight="false" outlineLevel="0" collapsed="false">
      <c r="A372" s="1"/>
      <c r="C372" s="8"/>
      <c r="D372" s="8"/>
      <c r="E372" s="8"/>
      <c r="F372" s="8"/>
      <c r="G372" s="8"/>
      <c r="H372" s="8"/>
    </row>
    <row r="373" customFormat="false" ht="12.75" hidden="false" customHeight="false" outlineLevel="0" collapsed="false">
      <c r="A373" s="1" t="s">
        <v>474</v>
      </c>
      <c r="B373" s="0" t="s">
        <v>475</v>
      </c>
      <c r="C373" s="8"/>
      <c r="D373" s="8"/>
      <c r="E373" s="8"/>
      <c r="F373" s="8"/>
      <c r="G373" s="8"/>
      <c r="H373" s="8"/>
    </row>
    <row r="374" customFormat="false" ht="12.75" hidden="false" customHeight="false" outlineLevel="0" collapsed="false">
      <c r="A374" s="1"/>
      <c r="B374" s="0" t="s">
        <v>476</v>
      </c>
      <c r="C374" s="8"/>
      <c r="D374" s="8"/>
      <c r="E374" s="8"/>
      <c r="F374" s="8"/>
      <c r="G374" s="8"/>
      <c r="H374" s="8"/>
    </row>
    <row r="375" customFormat="false" ht="12.75" hidden="false" customHeight="false" outlineLevel="0" collapsed="false">
      <c r="A375" s="1"/>
      <c r="C375" s="8"/>
      <c r="D375" s="8"/>
      <c r="E375" s="8"/>
      <c r="F375" s="8"/>
      <c r="G375" s="8"/>
      <c r="H375" s="8"/>
    </row>
    <row r="376" customFormat="false" ht="12.75" hidden="false" customHeight="false" outlineLevel="0" collapsed="false">
      <c r="A376" s="1" t="s">
        <v>477</v>
      </c>
      <c r="B376" s="0" t="s">
        <v>478</v>
      </c>
      <c r="C376" s="8" t="n">
        <v>423642</v>
      </c>
      <c r="D376" s="8"/>
      <c r="E376" s="8" t="n">
        <v>412000</v>
      </c>
      <c r="F376" s="8" t="n">
        <f aca="false">+C376+D376+E376</f>
        <v>835642</v>
      </c>
      <c r="G376" s="8" t="n">
        <v>587120</v>
      </c>
      <c r="H376" s="8" t="n">
        <f aca="false">+F376-G376</f>
        <v>248522</v>
      </c>
    </row>
    <row r="377" customFormat="false" ht="12.75" hidden="false" customHeight="false" outlineLevel="0" collapsed="false">
      <c r="A377" s="1" t="s">
        <v>479</v>
      </c>
      <c r="B377" s="0" t="s">
        <v>480</v>
      </c>
      <c r="C377" s="8" t="n">
        <v>1000000</v>
      </c>
      <c r="D377" s="8"/>
      <c r="E377" s="8" t="n">
        <v>568939</v>
      </c>
      <c r="F377" s="8" t="n">
        <f aca="false">+C377+D377+E377</f>
        <v>1568939</v>
      </c>
      <c r="G377" s="8" t="n">
        <v>0</v>
      </c>
      <c r="H377" s="8" t="n">
        <f aca="false">+F377-G377</f>
        <v>1568939</v>
      </c>
    </row>
    <row r="378" customFormat="false" ht="12.75" hidden="false" customHeight="false" outlineLevel="0" collapsed="false">
      <c r="A378" s="1"/>
      <c r="B378" s="0" t="s">
        <v>56</v>
      </c>
      <c r="C378" s="8"/>
      <c r="D378" s="8"/>
      <c r="E378" s="8"/>
      <c r="F378" s="8"/>
      <c r="G378" s="8"/>
      <c r="H378" s="8"/>
    </row>
    <row r="379" customFormat="false" ht="12.75" hidden="false" customHeight="false" outlineLevel="0" collapsed="false">
      <c r="A379" s="1" t="s">
        <v>56</v>
      </c>
      <c r="C379" s="8"/>
      <c r="D379" s="8"/>
      <c r="E379" s="8"/>
      <c r="F379" s="8"/>
      <c r="G379" s="8"/>
      <c r="H379" s="8"/>
    </row>
    <row r="380" customFormat="false" ht="12.75" hidden="false" customHeight="false" outlineLevel="0" collapsed="false">
      <c r="A380" s="1" t="s">
        <v>481</v>
      </c>
      <c r="B380" s="0" t="s">
        <v>482</v>
      </c>
      <c r="C380" s="8"/>
      <c r="D380" s="8"/>
      <c r="E380" s="8"/>
      <c r="F380" s="8"/>
      <c r="G380" s="8"/>
      <c r="H380" s="8"/>
    </row>
    <row r="381" customFormat="false" ht="12.75" hidden="false" customHeight="false" outlineLevel="0" collapsed="false">
      <c r="A381" s="1"/>
      <c r="C381" s="8"/>
      <c r="D381" s="8"/>
      <c r="E381" s="8"/>
      <c r="F381" s="8"/>
      <c r="G381" s="8"/>
      <c r="H381" s="8"/>
    </row>
    <row r="382" customFormat="false" ht="12.75" hidden="false" customHeight="false" outlineLevel="0" collapsed="false">
      <c r="A382" s="1" t="s">
        <v>483</v>
      </c>
      <c r="B382" s="0" t="s">
        <v>303</v>
      </c>
      <c r="C382" s="8" t="n">
        <v>49517307</v>
      </c>
      <c r="D382" s="8" t="n">
        <v>0</v>
      </c>
      <c r="E382" s="8" t="n">
        <v>0</v>
      </c>
      <c r="F382" s="8" t="n">
        <f aca="false">+C382+D382+E382</f>
        <v>49517307</v>
      </c>
      <c r="G382" s="8" t="n">
        <v>31150527</v>
      </c>
      <c r="H382" s="8" t="n">
        <f aca="false">+F382-G382</f>
        <v>18366780</v>
      </c>
    </row>
    <row r="383" customFormat="false" ht="12.75" hidden="false" customHeight="false" outlineLevel="0" collapsed="false">
      <c r="A383" s="1"/>
      <c r="C383" s="8"/>
      <c r="D383" s="8"/>
      <c r="E383" s="8"/>
      <c r="F383" s="8"/>
      <c r="G383" s="8"/>
      <c r="H383" s="8"/>
    </row>
    <row r="384" customFormat="false" ht="12.75" hidden="false" customHeight="false" outlineLevel="0" collapsed="false">
      <c r="A384" s="1" t="s">
        <v>484</v>
      </c>
      <c r="B384" s="0" t="s">
        <v>485</v>
      </c>
      <c r="C384" s="8"/>
      <c r="D384" s="8"/>
      <c r="E384" s="8"/>
      <c r="F384" s="8"/>
      <c r="G384" s="8"/>
      <c r="H384" s="8"/>
    </row>
    <row r="385" customFormat="false" ht="12.75" hidden="false" customHeight="false" outlineLevel="0" collapsed="false">
      <c r="A385" s="1"/>
      <c r="C385" s="8"/>
      <c r="D385" s="8"/>
      <c r="E385" s="8"/>
      <c r="F385" s="8"/>
      <c r="G385" s="8"/>
      <c r="H385" s="8"/>
    </row>
    <row r="386" customFormat="false" ht="12.75" hidden="false" customHeight="false" outlineLevel="0" collapsed="false">
      <c r="A386" s="1" t="s">
        <v>486</v>
      </c>
      <c r="B386" s="0" t="s">
        <v>487</v>
      </c>
      <c r="C386" s="8" t="n">
        <v>89671658</v>
      </c>
      <c r="D386" s="8"/>
      <c r="E386" s="8" t="n">
        <v>38257820</v>
      </c>
      <c r="F386" s="8" t="n">
        <f aca="false">+C386+D386+E386</f>
        <v>127929478</v>
      </c>
      <c r="G386" s="8" t="n">
        <v>0</v>
      </c>
      <c r="H386" s="8" t="n">
        <f aca="false">+F386-G386</f>
        <v>127929478</v>
      </c>
    </row>
    <row r="387" customFormat="false" ht="12.75" hidden="false" customHeight="false" outlineLevel="0" collapsed="false">
      <c r="A387" s="1"/>
      <c r="C387" s="8"/>
      <c r="D387" s="8"/>
      <c r="E387" s="8"/>
      <c r="F387" s="8"/>
      <c r="G387" s="8"/>
      <c r="H387" s="8"/>
    </row>
    <row r="388" customFormat="false" ht="12.75" hidden="false" customHeight="false" outlineLevel="0" collapsed="false">
      <c r="A388" s="1" t="s">
        <v>488</v>
      </c>
      <c r="B388" s="0" t="s">
        <v>489</v>
      </c>
      <c r="C388" s="8"/>
      <c r="D388" s="8"/>
      <c r="E388" s="8"/>
      <c r="F388" s="8"/>
      <c r="G388" s="8"/>
      <c r="H388" s="8"/>
    </row>
    <row r="389" customFormat="false" ht="12.75" hidden="false" customHeight="false" outlineLevel="0" collapsed="false">
      <c r="A389" s="1"/>
      <c r="C389" s="8"/>
      <c r="D389" s="8"/>
      <c r="E389" s="8"/>
      <c r="F389" s="8"/>
      <c r="G389" s="8"/>
      <c r="H389" s="8"/>
    </row>
    <row r="390" customFormat="false" ht="12.75" hidden="false" customHeight="false" outlineLevel="0" collapsed="false">
      <c r="A390" s="1" t="s">
        <v>490</v>
      </c>
      <c r="B390" s="0" t="s">
        <v>491</v>
      </c>
      <c r="C390" s="8" t="n">
        <v>997011</v>
      </c>
      <c r="D390" s="8"/>
      <c r="E390" s="8" t="n">
        <v>0</v>
      </c>
      <c r="F390" s="8" t="n">
        <f aca="false">+C390+D390+E390</f>
        <v>997011</v>
      </c>
      <c r="G390" s="8" t="n">
        <v>714650</v>
      </c>
      <c r="H390" s="8" t="n">
        <f aca="false">+F390-G390</f>
        <v>282361</v>
      </c>
    </row>
    <row r="391" customFormat="false" ht="12.75" hidden="false" customHeight="false" outlineLevel="0" collapsed="false">
      <c r="A391" s="1" t="s">
        <v>492</v>
      </c>
      <c r="B391" s="0" t="s">
        <v>493</v>
      </c>
      <c r="C391" s="8" t="n">
        <v>1000000</v>
      </c>
      <c r="D391" s="8"/>
      <c r="E391" s="8" t="n">
        <v>0</v>
      </c>
      <c r="F391" s="8" t="n">
        <f aca="false">+C391+D391+E391</f>
        <v>1000000</v>
      </c>
      <c r="G391" s="8" t="n">
        <v>589911</v>
      </c>
      <c r="H391" s="8" t="n">
        <f aca="false">+F391-G391</f>
        <v>410089</v>
      </c>
    </row>
    <row r="392" customFormat="false" ht="12.75" hidden="false" customHeight="false" outlineLevel="0" collapsed="false">
      <c r="A392" s="1"/>
      <c r="C392" s="8"/>
      <c r="D392" s="8"/>
      <c r="E392" s="8"/>
      <c r="F392" s="8"/>
      <c r="G392" s="8"/>
      <c r="H392" s="8"/>
    </row>
    <row r="393" customFormat="false" ht="12.75" hidden="false" customHeight="false" outlineLevel="0" collapsed="false">
      <c r="A393" s="1" t="s">
        <v>494</v>
      </c>
      <c r="B393" s="0" t="s">
        <v>495</v>
      </c>
      <c r="C393" s="8"/>
      <c r="D393" s="8"/>
      <c r="E393" s="8"/>
      <c r="F393" s="8"/>
      <c r="G393" s="8"/>
      <c r="H393" s="8"/>
    </row>
    <row r="394" customFormat="false" ht="12.75" hidden="false" customHeight="false" outlineLevel="0" collapsed="false">
      <c r="A394" s="1"/>
      <c r="C394" s="8"/>
      <c r="D394" s="8"/>
      <c r="E394" s="8"/>
      <c r="F394" s="8"/>
      <c r="G394" s="8"/>
      <c r="H394" s="8"/>
    </row>
    <row r="395" customFormat="false" ht="12.75" hidden="false" customHeight="false" outlineLevel="0" collapsed="false">
      <c r="A395" s="1" t="s">
        <v>496</v>
      </c>
      <c r="B395" s="0" t="s">
        <v>497</v>
      </c>
      <c r="C395" s="8" t="n">
        <v>4000000</v>
      </c>
      <c r="D395" s="8" t="n">
        <v>0</v>
      </c>
      <c r="E395" s="8" t="n">
        <v>33381190</v>
      </c>
      <c r="F395" s="8" t="n">
        <f aca="false">+C395+D395+E395</f>
        <v>37381190</v>
      </c>
      <c r="G395" s="8" t="n">
        <v>34223188</v>
      </c>
      <c r="H395" s="8" t="n">
        <f aca="false">+F395-G395</f>
        <v>3158002</v>
      </c>
    </row>
    <row r="396" customFormat="false" ht="12.75" hidden="false" customHeight="false" outlineLevel="0" collapsed="false">
      <c r="A396" s="1" t="s">
        <v>498</v>
      </c>
      <c r="B396" s="0" t="s">
        <v>499</v>
      </c>
      <c r="C396" s="8" t="n">
        <v>1717677</v>
      </c>
      <c r="D396" s="8"/>
      <c r="E396" s="8" t="n">
        <v>0</v>
      </c>
      <c r="F396" s="8" t="n">
        <f aca="false">+C396+D396+E396</f>
        <v>1717677</v>
      </c>
      <c r="G396" s="8" t="n">
        <v>553676</v>
      </c>
      <c r="H396" s="8" t="n">
        <f aca="false">+F396-G396</f>
        <v>1164001</v>
      </c>
    </row>
    <row r="397" customFormat="false" ht="12.75" hidden="false" customHeight="false" outlineLevel="0" collapsed="false">
      <c r="A397" s="1"/>
      <c r="C397" s="8"/>
      <c r="D397" s="8"/>
      <c r="E397" s="8"/>
      <c r="F397" s="8"/>
      <c r="G397" s="8"/>
      <c r="H397" s="8"/>
    </row>
    <row r="398" customFormat="false" ht="12.75" hidden="false" customHeight="false" outlineLevel="0" collapsed="false">
      <c r="A398" s="1" t="s">
        <v>500</v>
      </c>
      <c r="B398" s="0" t="s">
        <v>501</v>
      </c>
      <c r="C398" s="8"/>
      <c r="D398" s="8"/>
      <c r="E398" s="8"/>
      <c r="F398" s="8"/>
      <c r="G398" s="8"/>
      <c r="H398" s="8"/>
    </row>
    <row r="399" customFormat="false" ht="12.75" hidden="false" customHeight="false" outlineLevel="0" collapsed="false">
      <c r="A399" s="1"/>
      <c r="C399" s="8"/>
      <c r="D399" s="8"/>
      <c r="E399" s="8"/>
      <c r="F399" s="8"/>
      <c r="G399" s="8"/>
      <c r="H399" s="8"/>
    </row>
    <row r="400" customFormat="false" ht="12.75" hidden="false" customHeight="false" outlineLevel="0" collapsed="false">
      <c r="A400" s="1" t="s">
        <v>502</v>
      </c>
      <c r="B400" s="0" t="s">
        <v>503</v>
      </c>
      <c r="C400" s="8" t="n">
        <v>300000</v>
      </c>
      <c r="D400" s="8"/>
      <c r="E400" s="8" t="n">
        <v>0</v>
      </c>
      <c r="F400" s="8" t="n">
        <f aca="false">+C400+D400+E400</f>
        <v>300000</v>
      </c>
      <c r="G400" s="8" t="n">
        <v>274399</v>
      </c>
      <c r="H400" s="8" t="n">
        <f aca="false">+F400-G400</f>
        <v>25601</v>
      </c>
    </row>
    <row r="401" customFormat="false" ht="12.75" hidden="false" customHeight="false" outlineLevel="0" collapsed="false">
      <c r="A401" s="1"/>
      <c r="C401" s="8"/>
      <c r="D401" s="8"/>
      <c r="E401" s="8"/>
      <c r="F401" s="8"/>
      <c r="G401" s="8"/>
      <c r="H401" s="8"/>
    </row>
    <row r="402" customFormat="false" ht="12.75" hidden="false" customHeight="false" outlineLevel="0" collapsed="false">
      <c r="A402" s="1" t="s">
        <v>504</v>
      </c>
      <c r="B402" s="0" t="s">
        <v>505</v>
      </c>
      <c r="C402" s="8"/>
      <c r="D402" s="8"/>
      <c r="E402" s="8"/>
      <c r="F402" s="8"/>
      <c r="G402" s="8"/>
      <c r="H402" s="8"/>
    </row>
    <row r="403" customFormat="false" ht="12.75" hidden="false" customHeight="false" outlineLevel="0" collapsed="false">
      <c r="A403" s="1"/>
      <c r="B403" s="0" t="s">
        <v>506</v>
      </c>
      <c r="C403" s="8" t="n">
        <f aca="false">SUM(C407:C416)</f>
        <v>60756144</v>
      </c>
      <c r="D403" s="8" t="n">
        <f aca="false">SUM(D407:D416)</f>
        <v>6000000</v>
      </c>
      <c r="E403" s="8" t="n">
        <f aca="false">SUM(E407:E416)</f>
        <v>41419924</v>
      </c>
      <c r="F403" s="8" t="n">
        <f aca="false">SUM(F407:F416)</f>
        <v>108176068</v>
      </c>
      <c r="G403" s="8" t="n">
        <f aca="false">SUM(G407:G416)</f>
        <v>88952718</v>
      </c>
      <c r="H403" s="8" t="n">
        <f aca="false">SUM(H407:H416)</f>
        <v>19223350</v>
      </c>
    </row>
    <row r="404" customFormat="false" ht="12.75" hidden="false" customHeight="false" outlineLevel="0" collapsed="false">
      <c r="A404" s="1"/>
      <c r="C404" s="8"/>
      <c r="D404" s="8"/>
      <c r="E404" s="8"/>
      <c r="F404" s="8"/>
      <c r="G404" s="8"/>
      <c r="H404" s="8"/>
    </row>
    <row r="405" customFormat="false" ht="12.75" hidden="false" customHeight="false" outlineLevel="0" collapsed="false">
      <c r="A405" s="1" t="s">
        <v>507</v>
      </c>
      <c r="B405" s="0" t="s">
        <v>508</v>
      </c>
      <c r="C405" s="8"/>
      <c r="D405" s="8"/>
      <c r="E405" s="8"/>
      <c r="F405" s="8"/>
      <c r="G405" s="8"/>
      <c r="H405" s="8"/>
    </row>
    <row r="406" customFormat="false" ht="12.75" hidden="false" customHeight="false" outlineLevel="0" collapsed="false">
      <c r="A406" s="1"/>
      <c r="C406" s="8"/>
      <c r="D406" s="8"/>
      <c r="E406" s="8"/>
      <c r="F406" s="8"/>
      <c r="G406" s="8"/>
      <c r="H406" s="8"/>
    </row>
    <row r="407" customFormat="false" ht="12.75" hidden="false" customHeight="false" outlineLevel="0" collapsed="false">
      <c r="A407" s="1" t="s">
        <v>509</v>
      </c>
      <c r="B407" s="0" t="s">
        <v>510</v>
      </c>
      <c r="C407" s="8" t="n">
        <v>0</v>
      </c>
      <c r="D407" s="8"/>
      <c r="E407" s="8" t="n">
        <v>706871</v>
      </c>
      <c r="F407" s="8" t="n">
        <f aca="false">+C407+D407+E407</f>
        <v>706871</v>
      </c>
      <c r="G407" s="8" t="n">
        <v>646250</v>
      </c>
      <c r="H407" s="8" t="n">
        <f aca="false">+F407-G407</f>
        <v>60621</v>
      </c>
    </row>
    <row r="408" customFormat="false" ht="12.75" hidden="false" customHeight="false" outlineLevel="0" collapsed="false">
      <c r="A408" s="1" t="s">
        <v>511</v>
      </c>
      <c r="B408" s="0" t="s">
        <v>512</v>
      </c>
      <c r="C408" s="8" t="n">
        <v>0</v>
      </c>
      <c r="D408" s="8"/>
      <c r="E408" s="8" t="n">
        <v>12000000</v>
      </c>
      <c r="F408" s="8" t="n">
        <f aca="false">+C408+D408+E408</f>
        <v>12000000</v>
      </c>
      <c r="G408" s="8" t="n">
        <v>10056752</v>
      </c>
      <c r="H408" s="8" t="n">
        <f aca="false">+F408-G408</f>
        <v>1943248</v>
      </c>
    </row>
    <row r="409" customFormat="false" ht="12.75" hidden="false" customHeight="false" outlineLevel="0" collapsed="false">
      <c r="A409" s="1"/>
      <c r="C409" s="8"/>
      <c r="D409" s="8"/>
      <c r="E409" s="8"/>
      <c r="F409" s="8"/>
      <c r="G409" s="8"/>
      <c r="H409" s="8"/>
    </row>
    <row r="410" customFormat="false" ht="12.75" hidden="false" customHeight="false" outlineLevel="0" collapsed="false">
      <c r="A410" s="1" t="s">
        <v>513</v>
      </c>
      <c r="B410" s="0" t="s">
        <v>514</v>
      </c>
      <c r="C410" s="8"/>
      <c r="D410" s="8"/>
      <c r="E410" s="8"/>
      <c r="F410" s="8"/>
      <c r="G410" s="8"/>
      <c r="H410" s="8"/>
    </row>
    <row r="411" customFormat="false" ht="12.75" hidden="false" customHeight="false" outlineLevel="0" collapsed="false">
      <c r="A411" s="1"/>
      <c r="C411" s="8"/>
      <c r="D411" s="8"/>
      <c r="E411" s="8"/>
      <c r="F411" s="8"/>
      <c r="G411" s="8"/>
      <c r="H411" s="8"/>
    </row>
    <row r="412" customFormat="false" ht="12.75" hidden="false" customHeight="false" outlineLevel="0" collapsed="false">
      <c r="A412" s="1" t="s">
        <v>515</v>
      </c>
      <c r="B412" s="0" t="s">
        <v>516</v>
      </c>
      <c r="C412" s="8" t="n">
        <v>16000000</v>
      </c>
      <c r="D412" s="8" t="n">
        <v>6000000</v>
      </c>
      <c r="E412" s="8" t="n">
        <v>1551800</v>
      </c>
      <c r="F412" s="8" t="n">
        <f aca="false">+C412+D412+E412</f>
        <v>23551800</v>
      </c>
      <c r="G412" s="8" t="n">
        <v>21174166</v>
      </c>
      <c r="H412" s="8" t="n">
        <f aca="false">+F412-G412</f>
        <v>2377634</v>
      </c>
    </row>
    <row r="413" customFormat="false" ht="12.75" hidden="false" customHeight="false" outlineLevel="0" collapsed="false">
      <c r="A413" s="1" t="s">
        <v>517</v>
      </c>
      <c r="B413" s="0" t="s">
        <v>518</v>
      </c>
      <c r="C413" s="8" t="n">
        <v>20000000</v>
      </c>
      <c r="D413" s="8"/>
      <c r="E413" s="8" t="n">
        <v>11258638</v>
      </c>
      <c r="F413" s="8" t="n">
        <f aca="false">+C413+D413+E413</f>
        <v>31258638</v>
      </c>
      <c r="G413" s="8" t="n">
        <v>25988991</v>
      </c>
      <c r="H413" s="8" t="n">
        <f aca="false">+F413-G413</f>
        <v>5269647</v>
      </c>
    </row>
    <row r="414" customFormat="false" ht="12.75" hidden="false" customHeight="false" outlineLevel="0" collapsed="false">
      <c r="A414" s="1" t="s">
        <v>519</v>
      </c>
      <c r="B414" s="0" t="s">
        <v>520</v>
      </c>
      <c r="C414" s="8" t="n">
        <v>12643944</v>
      </c>
      <c r="D414" s="8"/>
      <c r="E414" s="8" t="n">
        <v>12902615</v>
      </c>
      <c r="F414" s="8" t="n">
        <f aca="false">+C414+D414+E414</f>
        <v>25546559</v>
      </c>
      <c r="G414" s="8" t="n">
        <v>25546559</v>
      </c>
      <c r="H414" s="8" t="n">
        <f aca="false">+F414-G414</f>
        <v>0</v>
      </c>
    </row>
    <row r="415" customFormat="false" ht="12.75" hidden="false" customHeight="false" outlineLevel="0" collapsed="false">
      <c r="A415" s="1" t="s">
        <v>521</v>
      </c>
      <c r="B415" s="0" t="s">
        <v>172</v>
      </c>
      <c r="C415" s="8" t="n">
        <v>9112200</v>
      </c>
      <c r="D415" s="8"/>
      <c r="E415" s="8" t="n">
        <v>3000000</v>
      </c>
      <c r="F415" s="8" t="n">
        <f aca="false">+C415+D415+E415</f>
        <v>12112200</v>
      </c>
      <c r="G415" s="8" t="n">
        <v>5540000</v>
      </c>
      <c r="H415" s="8" t="n">
        <f aca="false">+F415-G415</f>
        <v>6572200</v>
      </c>
    </row>
    <row r="416" customFormat="false" ht="12.75" hidden="false" customHeight="false" outlineLevel="0" collapsed="false">
      <c r="A416" s="1" t="s">
        <v>522</v>
      </c>
      <c r="B416" s="0" t="s">
        <v>523</v>
      </c>
      <c r="C416" s="8" t="n">
        <v>3000000</v>
      </c>
      <c r="D416" s="8"/>
      <c r="E416" s="8" t="n">
        <v>0</v>
      </c>
      <c r="F416" s="8" t="n">
        <f aca="false">+C416+D416+E416</f>
        <v>3000000</v>
      </c>
      <c r="G416" s="8" t="n">
        <v>0</v>
      </c>
      <c r="H416" s="8" t="n">
        <f aca="false">+F416-G416</f>
        <v>3000000</v>
      </c>
    </row>
    <row r="417" customFormat="false" ht="12.75" hidden="false" customHeight="false" outlineLevel="0" collapsed="false">
      <c r="A417" s="1" t="s">
        <v>56</v>
      </c>
      <c r="C417" s="8"/>
      <c r="D417" s="8"/>
      <c r="E417" s="8"/>
      <c r="F417" s="8"/>
      <c r="G417" s="8"/>
      <c r="H417" s="8"/>
    </row>
    <row r="418" customFormat="false" ht="12.75" hidden="false" customHeight="false" outlineLevel="0" collapsed="false">
      <c r="A418" s="11" t="s">
        <v>524</v>
      </c>
      <c r="B418" s="0" t="s">
        <v>525</v>
      </c>
      <c r="C418" s="8"/>
      <c r="D418" s="8"/>
      <c r="E418" s="8"/>
      <c r="F418" s="8"/>
      <c r="G418" s="8"/>
      <c r="H418" s="8"/>
    </row>
    <row r="419" customFormat="false" ht="12.75" hidden="false" customHeight="false" outlineLevel="0" collapsed="false">
      <c r="A419" s="1" t="s">
        <v>56</v>
      </c>
      <c r="B419" s="0" t="s">
        <v>526</v>
      </c>
      <c r="C419" s="8" t="n">
        <f aca="false">SUM(C423:C431)</f>
        <v>29890552</v>
      </c>
      <c r="D419" s="8" t="n">
        <f aca="false">SUM(D423:D431)</f>
        <v>0</v>
      </c>
      <c r="E419" s="8" t="n">
        <f aca="false">SUM(E423:E431)</f>
        <v>4620321</v>
      </c>
      <c r="F419" s="8" t="n">
        <f aca="false">SUM(F423:F431)</f>
        <v>34510873</v>
      </c>
      <c r="G419" s="8" t="n">
        <f aca="false">SUM(G423:G431)</f>
        <v>24993453</v>
      </c>
      <c r="H419" s="8" t="n">
        <f aca="false">SUM(H423:H431)</f>
        <v>9517420</v>
      </c>
    </row>
    <row r="420" customFormat="false" ht="12.75" hidden="false" customHeight="false" outlineLevel="0" collapsed="false">
      <c r="A420" s="1" t="s">
        <v>56</v>
      </c>
      <c r="C420" s="8"/>
      <c r="D420" s="8"/>
      <c r="E420" s="8"/>
      <c r="F420" s="8"/>
      <c r="G420" s="8"/>
      <c r="H420" s="8"/>
    </row>
    <row r="421" customFormat="false" ht="12.75" hidden="false" customHeight="false" outlineLevel="0" collapsed="false">
      <c r="A421" s="1" t="s">
        <v>527</v>
      </c>
      <c r="B421" s="0" t="s">
        <v>528</v>
      </c>
      <c r="C421" s="8"/>
      <c r="D421" s="8"/>
      <c r="E421" s="8"/>
      <c r="F421" s="8"/>
      <c r="G421" s="8"/>
      <c r="H421" s="8"/>
    </row>
    <row r="422" customFormat="false" ht="12.75" hidden="false" customHeight="false" outlineLevel="0" collapsed="false">
      <c r="A422" s="1"/>
      <c r="C422" s="8"/>
      <c r="D422" s="8"/>
      <c r="E422" s="8"/>
      <c r="F422" s="8"/>
      <c r="G422" s="8"/>
      <c r="H422" s="8"/>
    </row>
    <row r="423" customFormat="false" ht="12.75" hidden="false" customHeight="false" outlineLevel="0" collapsed="false">
      <c r="A423" s="1" t="s">
        <v>529</v>
      </c>
      <c r="B423" s="0" t="s">
        <v>530</v>
      </c>
      <c r="C423" s="8" t="n">
        <v>8000000</v>
      </c>
      <c r="D423" s="8" t="n">
        <v>0</v>
      </c>
      <c r="E423" s="8" t="n">
        <v>3000000</v>
      </c>
      <c r="F423" s="8" t="n">
        <f aca="false">+C423+D423+E423</f>
        <v>11000000</v>
      </c>
      <c r="G423" s="8" t="n">
        <v>5748790</v>
      </c>
      <c r="H423" s="8" t="n">
        <f aca="false">+F423-G423</f>
        <v>5251210</v>
      </c>
    </row>
    <row r="424" customFormat="false" ht="12.75" hidden="false" customHeight="false" outlineLevel="0" collapsed="false">
      <c r="A424" s="1" t="s">
        <v>531</v>
      </c>
      <c r="B424" s="0" t="s">
        <v>532</v>
      </c>
      <c r="C424" s="8" t="n">
        <v>12167668</v>
      </c>
      <c r="D424" s="8"/>
      <c r="E424" s="8" t="n">
        <v>1620321</v>
      </c>
      <c r="F424" s="8" t="n">
        <f aca="false">+C424+D424+E424</f>
        <v>13787989</v>
      </c>
      <c r="G424" s="8" t="n">
        <v>13784153</v>
      </c>
      <c r="H424" s="8" t="n">
        <f aca="false">+F424-G424</f>
        <v>3836</v>
      </c>
    </row>
    <row r="425" customFormat="false" ht="12.75" hidden="false" customHeight="false" outlineLevel="0" collapsed="false">
      <c r="A425" s="1"/>
      <c r="B425" s="0" t="s">
        <v>56</v>
      </c>
      <c r="C425" s="8"/>
      <c r="D425" s="8"/>
      <c r="E425" s="8"/>
      <c r="F425" s="8"/>
      <c r="G425" s="8"/>
      <c r="H425" s="8"/>
    </row>
    <row r="426" customFormat="false" ht="12.75" hidden="false" customHeight="false" outlineLevel="0" collapsed="false">
      <c r="A426" s="1" t="s">
        <v>533</v>
      </c>
      <c r="B426" s="0" t="s">
        <v>534</v>
      </c>
      <c r="C426" s="8"/>
      <c r="D426" s="8"/>
      <c r="E426" s="8"/>
      <c r="F426" s="8"/>
      <c r="G426" s="8"/>
      <c r="H426" s="8"/>
    </row>
    <row r="427" customFormat="false" ht="12.75" hidden="false" customHeight="false" outlineLevel="0" collapsed="false">
      <c r="A427" s="1"/>
      <c r="C427" s="8"/>
      <c r="D427" s="8"/>
      <c r="E427" s="8"/>
      <c r="F427" s="8"/>
      <c r="G427" s="8"/>
      <c r="H427" s="8"/>
    </row>
    <row r="428" customFormat="false" ht="12.75" hidden="false" customHeight="false" outlineLevel="0" collapsed="false">
      <c r="A428" s="1" t="s">
        <v>535</v>
      </c>
      <c r="B428" s="0" t="s">
        <v>536</v>
      </c>
      <c r="C428" s="8" t="n">
        <v>3000000</v>
      </c>
      <c r="D428" s="8"/>
      <c r="E428" s="8" t="n">
        <v>0</v>
      </c>
      <c r="F428" s="8" t="n">
        <f aca="false">+C428+D428+E428</f>
        <v>3000000</v>
      </c>
      <c r="G428" s="8" t="n">
        <v>2578000</v>
      </c>
      <c r="H428" s="8" t="n">
        <f aca="false">+F428-G428</f>
        <v>422000</v>
      </c>
    </row>
    <row r="429" customFormat="false" ht="12.75" hidden="false" customHeight="false" outlineLevel="0" collapsed="false">
      <c r="A429" s="1" t="s">
        <v>537</v>
      </c>
      <c r="B429" s="0" t="s">
        <v>538</v>
      </c>
      <c r="C429" s="8" t="n">
        <v>1200000</v>
      </c>
      <c r="D429" s="8"/>
      <c r="E429" s="8"/>
      <c r="F429" s="8" t="n">
        <f aca="false">+C429+D429+E429</f>
        <v>1200000</v>
      </c>
      <c r="G429" s="8" t="n">
        <v>1200000</v>
      </c>
      <c r="H429" s="8" t="n">
        <f aca="false">+F429-G429</f>
        <v>0</v>
      </c>
    </row>
    <row r="430" customFormat="false" ht="12.75" hidden="false" customHeight="false" outlineLevel="0" collapsed="false">
      <c r="A430" s="1" t="s">
        <v>539</v>
      </c>
      <c r="B430" s="0" t="s">
        <v>540</v>
      </c>
      <c r="C430" s="8" t="n">
        <v>3000000</v>
      </c>
      <c r="D430" s="8"/>
      <c r="E430" s="8"/>
      <c r="F430" s="8" t="n">
        <f aca="false">+C430+D430+E430</f>
        <v>3000000</v>
      </c>
      <c r="G430" s="8" t="n">
        <v>0</v>
      </c>
      <c r="H430" s="8" t="n">
        <f aca="false">+F430-G430</f>
        <v>3000000</v>
      </c>
    </row>
    <row r="431" customFormat="false" ht="12.75" hidden="false" customHeight="false" outlineLevel="0" collapsed="false">
      <c r="A431" s="1" t="s">
        <v>541</v>
      </c>
      <c r="B431" s="0" t="s">
        <v>542</v>
      </c>
      <c r="C431" s="8" t="n">
        <v>2522884</v>
      </c>
      <c r="D431" s="8"/>
      <c r="E431" s="8" t="n">
        <v>0</v>
      </c>
      <c r="F431" s="8" t="n">
        <f aca="false">+C431+D431+E431</f>
        <v>2522884</v>
      </c>
      <c r="G431" s="8" t="n">
        <v>1682510</v>
      </c>
      <c r="H431" s="8" t="n">
        <f aca="false">+F431-G431</f>
        <v>840374</v>
      </c>
    </row>
    <row r="432" customFormat="false" ht="12.75" hidden="false" customHeight="false" outlineLevel="0" collapsed="false">
      <c r="A432" s="1" t="s">
        <v>56</v>
      </c>
      <c r="C432" s="8"/>
      <c r="D432" s="8"/>
      <c r="E432" s="8"/>
      <c r="F432" s="8"/>
      <c r="G432" s="8"/>
      <c r="H432" s="8"/>
    </row>
    <row r="433" customFormat="false" ht="12.75" hidden="false" customHeight="false" outlineLevel="0" collapsed="false">
      <c r="A433" s="1" t="s">
        <v>543</v>
      </c>
      <c r="B433" s="0" t="s">
        <v>544</v>
      </c>
      <c r="C433" s="8" t="n">
        <f aca="false">SUM(C438:C493)</f>
        <v>119562210</v>
      </c>
      <c r="D433" s="8" t="n">
        <f aca="false">SUM(D438:D493)</f>
        <v>-5001865</v>
      </c>
      <c r="E433" s="8" t="n">
        <f aca="false">SUM(E438:E493)</f>
        <v>34757042</v>
      </c>
      <c r="F433" s="8" t="n">
        <f aca="false">SUM(F438:F493)</f>
        <v>149317387</v>
      </c>
      <c r="G433" s="8" t="n">
        <f aca="false">SUM(G438:G493)</f>
        <v>94312284</v>
      </c>
      <c r="H433" s="8" t="n">
        <f aca="false">SUM(H438:H493)</f>
        <v>55005103</v>
      </c>
    </row>
    <row r="434" customFormat="false" ht="12.75" hidden="false" customHeight="false" outlineLevel="0" collapsed="false">
      <c r="A434" s="1" t="s">
        <v>56</v>
      </c>
      <c r="C434" s="8"/>
      <c r="D434" s="8"/>
      <c r="E434" s="8"/>
      <c r="F434" s="8"/>
      <c r="G434" s="8" t="s">
        <v>56</v>
      </c>
      <c r="H434" s="8"/>
    </row>
    <row r="435" customFormat="false" ht="12.75" hidden="false" customHeight="false" outlineLevel="0" collapsed="false">
      <c r="A435" s="1" t="s">
        <v>545</v>
      </c>
      <c r="B435" s="0" t="s">
        <v>546</v>
      </c>
      <c r="C435" s="8"/>
      <c r="D435" s="8"/>
      <c r="E435" s="8"/>
      <c r="F435" s="8"/>
      <c r="G435" s="8"/>
      <c r="H435" s="8"/>
    </row>
    <row r="436" customFormat="false" ht="12.75" hidden="false" customHeight="false" outlineLevel="0" collapsed="false">
      <c r="A436" s="1" t="s">
        <v>56</v>
      </c>
      <c r="B436" s="0" t="s">
        <v>547</v>
      </c>
      <c r="C436" s="8"/>
      <c r="D436" s="8"/>
      <c r="E436" s="8"/>
      <c r="F436" s="8"/>
      <c r="G436" s="8"/>
      <c r="H436" s="8"/>
    </row>
    <row r="437" customFormat="false" ht="12.75" hidden="false" customHeight="false" outlineLevel="0" collapsed="false">
      <c r="A437" s="1" t="s">
        <v>56</v>
      </c>
      <c r="C437" s="8"/>
      <c r="D437" s="8"/>
      <c r="E437" s="8"/>
      <c r="F437" s="8"/>
      <c r="G437" s="8"/>
      <c r="H437" s="8"/>
    </row>
    <row r="438" customFormat="false" ht="12.75" hidden="false" customHeight="false" outlineLevel="0" collapsed="false">
      <c r="A438" s="1" t="s">
        <v>548</v>
      </c>
      <c r="B438" s="0" t="s">
        <v>549</v>
      </c>
      <c r="C438" s="8" t="n">
        <v>5000000</v>
      </c>
      <c r="D438" s="8"/>
      <c r="E438" s="8"/>
      <c r="F438" s="8" t="n">
        <f aca="false">+C438+D438+E438</f>
        <v>5000000</v>
      </c>
      <c r="G438" s="8" t="n">
        <v>0</v>
      </c>
      <c r="H438" s="8" t="n">
        <f aca="false">+F438-G438</f>
        <v>5000000</v>
      </c>
    </row>
    <row r="439" customFormat="false" ht="12.75" hidden="false" customHeight="false" outlineLevel="0" collapsed="false">
      <c r="A439" s="1" t="s">
        <v>550</v>
      </c>
      <c r="B439" s="0" t="s">
        <v>551</v>
      </c>
      <c r="C439" s="8" t="n">
        <v>10000000</v>
      </c>
      <c r="D439" s="8" t="n">
        <v>-5000000</v>
      </c>
      <c r="E439" s="8"/>
      <c r="F439" s="8" t="n">
        <f aca="false">+C439+D439+E439</f>
        <v>5000000</v>
      </c>
      <c r="G439" s="8" t="n">
        <v>0</v>
      </c>
      <c r="H439" s="8" t="n">
        <f aca="false">+F439-G439</f>
        <v>5000000</v>
      </c>
    </row>
    <row r="440" customFormat="false" ht="12.75" hidden="false" customHeight="false" outlineLevel="0" collapsed="false">
      <c r="A440" s="1" t="s">
        <v>552</v>
      </c>
      <c r="B440" s="0" t="s">
        <v>553</v>
      </c>
      <c r="C440" s="8" t="n">
        <v>10000000</v>
      </c>
      <c r="D440" s="8" t="n">
        <v>5000000</v>
      </c>
      <c r="E440" s="8"/>
      <c r="F440" s="8" t="n">
        <f aca="false">+C440+D440+E440</f>
        <v>15000000</v>
      </c>
      <c r="G440" s="8" t="n">
        <v>14979981</v>
      </c>
      <c r="H440" s="8" t="n">
        <f aca="false">+F440-G440</f>
        <v>20019</v>
      </c>
    </row>
    <row r="441" customFormat="false" ht="12.75" hidden="false" customHeight="false" outlineLevel="0" collapsed="false">
      <c r="A441" s="1" t="s">
        <v>554</v>
      </c>
      <c r="B441" s="0" t="s">
        <v>555</v>
      </c>
      <c r="C441" s="8" t="n">
        <v>0</v>
      </c>
      <c r="D441" s="8"/>
      <c r="E441" s="8"/>
      <c r="F441" s="8" t="n">
        <f aca="false">+C441+D441+E441</f>
        <v>0</v>
      </c>
      <c r="G441" s="8" t="n">
        <v>0</v>
      </c>
      <c r="H441" s="8" t="n">
        <f aca="false">+F441-G441</f>
        <v>0</v>
      </c>
    </row>
    <row r="442" customFormat="false" ht="12.75" hidden="false" customHeight="false" outlineLevel="0" collapsed="false">
      <c r="A442" s="1" t="s">
        <v>556</v>
      </c>
      <c r="B442" s="0" t="s">
        <v>557</v>
      </c>
      <c r="C442" s="8" t="n">
        <v>10000000</v>
      </c>
      <c r="D442" s="8"/>
      <c r="E442" s="8" t="n">
        <v>7946364</v>
      </c>
      <c r="F442" s="8" t="n">
        <f aca="false">+C442+D442+E442</f>
        <v>17946364</v>
      </c>
      <c r="G442" s="8" t="n">
        <v>12276664</v>
      </c>
      <c r="H442" s="8" t="n">
        <f aca="false">+F442-G442</f>
        <v>5669700</v>
      </c>
    </row>
    <row r="443" customFormat="false" ht="12.75" hidden="false" customHeight="false" outlineLevel="0" collapsed="false">
      <c r="A443" s="1" t="s">
        <v>558</v>
      </c>
      <c r="B443" s="0" t="s">
        <v>559</v>
      </c>
      <c r="C443" s="8" t="n">
        <v>8000000</v>
      </c>
      <c r="D443" s="8"/>
      <c r="E443" s="8"/>
      <c r="F443" s="8" t="n">
        <f aca="false">+C443+D443+E443</f>
        <v>8000000</v>
      </c>
      <c r="G443" s="8" t="n">
        <v>7896857</v>
      </c>
      <c r="H443" s="8" t="n">
        <f aca="false">+F443-G443</f>
        <v>103143</v>
      </c>
    </row>
    <row r="444" customFormat="false" ht="12.75" hidden="false" customHeight="false" outlineLevel="0" collapsed="false">
      <c r="A444" s="1" t="s">
        <v>560</v>
      </c>
      <c r="B444" s="0" t="s">
        <v>561</v>
      </c>
      <c r="C444" s="8" t="n">
        <v>4917211</v>
      </c>
      <c r="D444" s="8"/>
      <c r="E444" s="8"/>
      <c r="F444" s="8" t="n">
        <f aca="false">+C444+D444+E444</f>
        <v>4917211</v>
      </c>
      <c r="G444" s="8" t="n">
        <v>0</v>
      </c>
      <c r="H444" s="8" t="n">
        <f aca="false">+F444-G444</f>
        <v>4917211</v>
      </c>
    </row>
    <row r="445" customFormat="false" ht="12.75" hidden="false" customHeight="false" outlineLevel="0" collapsed="false">
      <c r="A445" s="1" t="s">
        <v>562</v>
      </c>
      <c r="B445" s="0" t="s">
        <v>563</v>
      </c>
      <c r="C445" s="8" t="n">
        <v>0</v>
      </c>
      <c r="D445" s="8"/>
      <c r="E445" s="8"/>
      <c r="F445" s="8" t="n">
        <f aca="false">+C445+D445+E445</f>
        <v>0</v>
      </c>
      <c r="G445" s="8" t="n">
        <v>0</v>
      </c>
      <c r="H445" s="8" t="n">
        <f aca="false">+F445-G445</f>
        <v>0</v>
      </c>
    </row>
    <row r="446" customFormat="false" ht="12.75" hidden="false" customHeight="false" outlineLevel="0" collapsed="false">
      <c r="A446" s="1" t="s">
        <v>564</v>
      </c>
      <c r="B446" s="0" t="s">
        <v>565</v>
      </c>
      <c r="C446" s="8" t="n">
        <v>0</v>
      </c>
      <c r="D446" s="8"/>
      <c r="E446" s="8"/>
      <c r="F446" s="8" t="n">
        <f aca="false">+C446+D446+E446</f>
        <v>0</v>
      </c>
      <c r="G446" s="8" t="n">
        <v>0</v>
      </c>
      <c r="H446" s="8" t="n">
        <f aca="false">+F446-G446</f>
        <v>0</v>
      </c>
    </row>
    <row r="447" customFormat="false" ht="12.75" hidden="false" customHeight="false" outlineLevel="0" collapsed="false">
      <c r="A447" s="1" t="s">
        <v>566</v>
      </c>
      <c r="B447" s="0" t="s">
        <v>567</v>
      </c>
      <c r="C447" s="8" t="n">
        <v>0</v>
      </c>
      <c r="D447" s="8"/>
      <c r="E447" s="8"/>
      <c r="F447" s="8" t="n">
        <f aca="false">+C447+D447+E447</f>
        <v>0</v>
      </c>
      <c r="G447" s="8" t="n">
        <v>0</v>
      </c>
      <c r="H447" s="8" t="n">
        <f aca="false">+F447-G447</f>
        <v>0</v>
      </c>
    </row>
    <row r="448" customFormat="false" ht="12.75" hidden="false" customHeight="false" outlineLevel="0" collapsed="false">
      <c r="A448" s="1" t="s">
        <v>568</v>
      </c>
      <c r="B448" s="0" t="s">
        <v>569</v>
      </c>
      <c r="C448" s="8" t="n">
        <v>7813123</v>
      </c>
      <c r="D448" s="8"/>
      <c r="E448" s="8"/>
      <c r="F448" s="8" t="n">
        <f aca="false">+C448+D448+E448</f>
        <v>7813123</v>
      </c>
      <c r="G448" s="8" t="n">
        <v>6096100</v>
      </c>
      <c r="H448" s="8" t="n">
        <f aca="false">+F448-G448</f>
        <v>1717023</v>
      </c>
    </row>
    <row r="449" customFormat="false" ht="12.75" hidden="false" customHeight="false" outlineLevel="0" collapsed="false">
      <c r="A449" s="1"/>
      <c r="C449" s="8"/>
      <c r="D449" s="8"/>
      <c r="E449" s="8"/>
      <c r="F449" s="8" t="s">
        <v>142</v>
      </c>
      <c r="G449" s="8" t="s">
        <v>56</v>
      </c>
      <c r="H449" s="8" t="s">
        <v>56</v>
      </c>
    </row>
    <row r="450" customFormat="false" ht="12.75" hidden="false" customHeight="false" outlineLevel="0" collapsed="false">
      <c r="A450" s="1" t="s">
        <v>570</v>
      </c>
      <c r="B450" s="0" t="s">
        <v>571</v>
      </c>
      <c r="C450" s="8"/>
      <c r="D450" s="8"/>
      <c r="E450" s="8"/>
      <c r="F450" s="8" t="s">
        <v>56</v>
      </c>
      <c r="G450" s="8" t="s">
        <v>56</v>
      </c>
      <c r="H450" s="8" t="s">
        <v>56</v>
      </c>
    </row>
    <row r="451" customFormat="false" ht="12.75" hidden="false" customHeight="false" outlineLevel="0" collapsed="false">
      <c r="A451" s="1"/>
      <c r="C451" s="8"/>
      <c r="D451" s="8"/>
      <c r="E451" s="8"/>
      <c r="F451" s="8" t="s">
        <v>56</v>
      </c>
      <c r="G451" s="8" t="s">
        <v>56</v>
      </c>
      <c r="H451" s="8" t="s">
        <v>56</v>
      </c>
    </row>
    <row r="452" customFormat="false" ht="12.75" hidden="false" customHeight="false" outlineLevel="0" collapsed="false">
      <c r="A452" s="1" t="s">
        <v>572</v>
      </c>
      <c r="B452" s="0" t="s">
        <v>573</v>
      </c>
      <c r="C452" s="8" t="n">
        <v>8500000</v>
      </c>
      <c r="D452" s="8" t="n">
        <v>0</v>
      </c>
      <c r="E452" s="8" t="n">
        <v>2072400</v>
      </c>
      <c r="F452" s="8" t="n">
        <f aca="false">+C452+D452+E452</f>
        <v>10572400</v>
      </c>
      <c r="G452" s="8" t="n">
        <v>112560</v>
      </c>
      <c r="H452" s="8" t="n">
        <f aca="false">+F452-G452</f>
        <v>10459840</v>
      </c>
    </row>
    <row r="453" customFormat="false" ht="12.75" hidden="false" customHeight="false" outlineLevel="0" collapsed="false">
      <c r="A453" s="1"/>
      <c r="C453" s="8"/>
      <c r="D453" s="8"/>
      <c r="E453" s="8"/>
      <c r="F453" s="8"/>
      <c r="G453" s="8"/>
      <c r="H453" s="8"/>
    </row>
    <row r="454" customFormat="false" ht="12.75" hidden="false" customHeight="false" outlineLevel="0" collapsed="false">
      <c r="A454" s="1" t="s">
        <v>574</v>
      </c>
      <c r="B454" s="0" t="s">
        <v>575</v>
      </c>
      <c r="C454" s="8"/>
      <c r="D454" s="8"/>
      <c r="E454" s="8"/>
      <c r="F454" s="8"/>
      <c r="G454" s="8"/>
      <c r="H454" s="8"/>
    </row>
    <row r="455" customFormat="false" ht="12.75" hidden="false" customHeight="false" outlineLevel="0" collapsed="false">
      <c r="A455" s="1"/>
      <c r="C455" s="8"/>
      <c r="D455" s="8"/>
      <c r="E455" s="8"/>
      <c r="F455" s="8"/>
      <c r="G455" s="8"/>
      <c r="H455" s="8"/>
    </row>
    <row r="456" customFormat="false" ht="12.75" hidden="false" customHeight="false" outlineLevel="0" collapsed="false">
      <c r="A456" s="1" t="s">
        <v>576</v>
      </c>
      <c r="B456" s="0" t="s">
        <v>577</v>
      </c>
      <c r="C456" s="8" t="n">
        <v>9556232</v>
      </c>
      <c r="D456" s="8"/>
      <c r="E456" s="8" t="n">
        <v>2567371</v>
      </c>
      <c r="F456" s="8" t="n">
        <f aca="false">+C456+D456+E456</f>
        <v>12123603</v>
      </c>
      <c r="G456" s="8" t="n">
        <v>9505000</v>
      </c>
      <c r="H456" s="8" t="n">
        <f aca="false">+F456-G456</f>
        <v>2618603</v>
      </c>
    </row>
    <row r="457" customFormat="false" ht="12.75" hidden="false" customHeight="false" outlineLevel="0" collapsed="false">
      <c r="A457" s="1"/>
      <c r="C457" s="8"/>
      <c r="D457" s="8"/>
      <c r="E457" s="8"/>
      <c r="F457" s="8"/>
      <c r="G457" s="8"/>
      <c r="H457" s="8"/>
    </row>
    <row r="458" customFormat="false" ht="12.75" hidden="false" customHeight="false" outlineLevel="0" collapsed="false">
      <c r="A458" s="1" t="s">
        <v>578</v>
      </c>
      <c r="B458" s="0" t="s">
        <v>579</v>
      </c>
      <c r="C458" s="8"/>
      <c r="D458" s="8"/>
      <c r="E458" s="8"/>
      <c r="F458" s="8"/>
      <c r="G458" s="8"/>
      <c r="H458" s="8"/>
    </row>
    <row r="459" customFormat="false" ht="12.75" hidden="false" customHeight="false" outlineLevel="0" collapsed="false">
      <c r="A459" s="1"/>
      <c r="C459" s="8"/>
      <c r="D459" s="8"/>
      <c r="E459" s="8"/>
      <c r="F459" s="8"/>
      <c r="G459" s="8"/>
      <c r="H459" s="8"/>
    </row>
    <row r="460" customFormat="false" ht="12.75" hidden="false" customHeight="false" outlineLevel="0" collapsed="false">
      <c r="A460" s="1" t="s">
        <v>580</v>
      </c>
      <c r="B460" s="0" t="s">
        <v>581</v>
      </c>
      <c r="C460" s="8" t="n">
        <v>300000</v>
      </c>
      <c r="D460" s="8"/>
      <c r="E460" s="8" t="n">
        <v>200000</v>
      </c>
      <c r="F460" s="8" t="n">
        <f aca="false">+C460+D460+E460</f>
        <v>500000</v>
      </c>
      <c r="G460" s="8" t="n">
        <v>417900</v>
      </c>
      <c r="H460" s="8" t="n">
        <f aca="false">+F460-G460</f>
        <v>82100</v>
      </c>
    </row>
    <row r="461" customFormat="false" ht="12.75" hidden="false" customHeight="false" outlineLevel="0" collapsed="false">
      <c r="A461" s="1" t="s">
        <v>582</v>
      </c>
      <c r="B461" s="0" t="s">
        <v>583</v>
      </c>
      <c r="C461" s="8" t="n">
        <v>1400000</v>
      </c>
      <c r="D461" s="8"/>
      <c r="E461" s="8" t="n">
        <v>103650</v>
      </c>
      <c r="F461" s="8" t="n">
        <f aca="false">+C461+D461+E461</f>
        <v>1503650</v>
      </c>
      <c r="G461" s="8" t="n">
        <v>1496840</v>
      </c>
      <c r="H461" s="8" t="n">
        <f aca="false">+F461-G461</f>
        <v>6810</v>
      </c>
    </row>
    <row r="462" customFormat="false" ht="12.75" hidden="false" customHeight="false" outlineLevel="0" collapsed="false">
      <c r="A462" s="1"/>
      <c r="C462" s="8"/>
      <c r="D462" s="8"/>
      <c r="E462" s="8"/>
      <c r="F462" s="8"/>
      <c r="G462" s="8"/>
      <c r="H462" s="8"/>
    </row>
    <row r="463" customFormat="false" ht="12.75" hidden="false" customHeight="false" outlineLevel="0" collapsed="false">
      <c r="A463" s="1" t="s">
        <v>584</v>
      </c>
      <c r="B463" s="0" t="s">
        <v>585</v>
      </c>
      <c r="C463" s="8"/>
      <c r="D463" s="8"/>
      <c r="E463" s="8"/>
      <c r="F463" s="8"/>
      <c r="G463" s="8"/>
      <c r="H463" s="8"/>
    </row>
    <row r="464" customFormat="false" ht="12.75" hidden="false" customHeight="false" outlineLevel="0" collapsed="false">
      <c r="A464" s="1"/>
      <c r="C464" s="8"/>
      <c r="D464" s="8"/>
      <c r="E464" s="8"/>
      <c r="F464" s="8"/>
      <c r="G464" s="8"/>
      <c r="H464" s="8"/>
    </row>
    <row r="465" customFormat="false" ht="12.75" hidden="false" customHeight="false" outlineLevel="0" collapsed="false">
      <c r="A465" s="1" t="s">
        <v>586</v>
      </c>
      <c r="B465" s="0" t="s">
        <v>587</v>
      </c>
      <c r="C465" s="8" t="n">
        <v>0</v>
      </c>
      <c r="D465" s="8" t="n">
        <v>0</v>
      </c>
      <c r="E465" s="8" t="n">
        <v>3000000</v>
      </c>
      <c r="F465" s="8" t="n">
        <f aca="false">+C465+D465+E465</f>
        <v>3000000</v>
      </c>
      <c r="G465" s="8" t="n">
        <v>3000000</v>
      </c>
      <c r="H465" s="8" t="n">
        <f aca="false">+F465-G465</f>
        <v>0</v>
      </c>
    </row>
    <row r="466" customFormat="false" ht="12.75" hidden="false" customHeight="false" outlineLevel="0" collapsed="false">
      <c r="A466" s="1" t="s">
        <v>588</v>
      </c>
      <c r="B466" s="0" t="s">
        <v>589</v>
      </c>
      <c r="C466" s="8" t="n">
        <v>4500000</v>
      </c>
      <c r="D466" s="8" t="n">
        <v>-5001865</v>
      </c>
      <c r="E466" s="8" t="n">
        <v>3000000</v>
      </c>
      <c r="F466" s="8" t="n">
        <f aca="false">+C466+D466+E466</f>
        <v>2498135</v>
      </c>
      <c r="G466" s="8" t="n">
        <v>0</v>
      </c>
      <c r="H466" s="8" t="n">
        <f aca="false">+F466-G466</f>
        <v>2498135</v>
      </c>
    </row>
    <row r="467" customFormat="false" ht="12.75" hidden="false" customHeight="false" outlineLevel="0" collapsed="false">
      <c r="A467" s="1" t="s">
        <v>590</v>
      </c>
      <c r="B467" s="0" t="s">
        <v>591</v>
      </c>
      <c r="C467" s="8" t="n">
        <v>0</v>
      </c>
      <c r="D467" s="8" t="n">
        <v>0</v>
      </c>
      <c r="E467" s="8" t="n">
        <v>1365457</v>
      </c>
      <c r="F467" s="8" t="n">
        <f aca="false">+C467+D467+E467</f>
        <v>1365457</v>
      </c>
      <c r="G467" s="8" t="n">
        <v>88500</v>
      </c>
      <c r="H467" s="8" t="n">
        <f aca="false">+F467-G467</f>
        <v>1276957</v>
      </c>
    </row>
    <row r="468" customFormat="false" ht="12.75" hidden="false" customHeight="false" outlineLevel="0" collapsed="false">
      <c r="A468" s="1" t="s">
        <v>592</v>
      </c>
      <c r="B468" s="0" t="s">
        <v>593</v>
      </c>
      <c r="C468" s="8" t="n">
        <v>0</v>
      </c>
      <c r="D468" s="8" t="n">
        <v>0</v>
      </c>
      <c r="E468" s="8" t="n">
        <v>800000</v>
      </c>
      <c r="F468" s="8" t="n">
        <f aca="false">+C468+D468+E468</f>
        <v>800000</v>
      </c>
      <c r="G468" s="8" t="n">
        <v>72720</v>
      </c>
      <c r="H468" s="8" t="n">
        <f aca="false">+F468-G468</f>
        <v>727280</v>
      </c>
    </row>
    <row r="469" customFormat="false" ht="12.75" hidden="false" customHeight="false" outlineLevel="0" collapsed="false">
      <c r="A469" s="1"/>
      <c r="C469" s="8"/>
      <c r="D469" s="8"/>
      <c r="E469" s="8"/>
      <c r="F469" s="8"/>
      <c r="G469" s="8"/>
      <c r="H469" s="8"/>
    </row>
    <row r="470" customFormat="false" ht="12.75" hidden="false" customHeight="false" outlineLevel="0" collapsed="false">
      <c r="A470" s="1" t="s">
        <v>594</v>
      </c>
      <c r="B470" s="0" t="s">
        <v>495</v>
      </c>
      <c r="C470" s="8"/>
      <c r="D470" s="8"/>
      <c r="E470" s="8"/>
      <c r="F470" s="8"/>
      <c r="G470" s="8"/>
      <c r="H470" s="8"/>
    </row>
    <row r="471" customFormat="false" ht="12.75" hidden="false" customHeight="false" outlineLevel="0" collapsed="false">
      <c r="A471" s="1"/>
      <c r="C471" s="8"/>
      <c r="D471" s="8"/>
      <c r="E471" s="8"/>
      <c r="F471" s="8"/>
      <c r="G471" s="8"/>
      <c r="H471" s="8"/>
    </row>
    <row r="472" customFormat="false" ht="12.75" hidden="false" customHeight="false" outlineLevel="0" collapsed="false">
      <c r="A472" s="1" t="s">
        <v>595</v>
      </c>
      <c r="B472" s="0" t="s">
        <v>596</v>
      </c>
      <c r="C472" s="8" t="n">
        <v>5000000</v>
      </c>
      <c r="D472" s="8" t="n">
        <v>0</v>
      </c>
      <c r="E472" s="8" t="n">
        <v>320000</v>
      </c>
      <c r="F472" s="8" t="n">
        <f aca="false">+C472+D472+E472</f>
        <v>5320000</v>
      </c>
      <c r="G472" s="8" t="n">
        <v>1129425</v>
      </c>
      <c r="H472" s="8" t="n">
        <f aca="false">+F472-G472</f>
        <v>4190575</v>
      </c>
    </row>
    <row r="473" customFormat="false" ht="12.75" hidden="false" customHeight="false" outlineLevel="0" collapsed="false">
      <c r="A473" s="1" t="s">
        <v>597</v>
      </c>
      <c r="B473" s="0" t="s">
        <v>598</v>
      </c>
      <c r="C473" s="8" t="n">
        <v>0</v>
      </c>
      <c r="D473" s="8" t="n">
        <v>0</v>
      </c>
      <c r="E473" s="8" t="n">
        <v>6332500</v>
      </c>
      <c r="F473" s="8" t="n">
        <f aca="false">+C473+D473+E473</f>
        <v>6332500</v>
      </c>
      <c r="G473" s="8" t="n">
        <v>6206050</v>
      </c>
      <c r="H473" s="8" t="n">
        <f aca="false">+F473-G473</f>
        <v>126450</v>
      </c>
    </row>
    <row r="474" customFormat="false" ht="12.75" hidden="false" customHeight="false" outlineLevel="0" collapsed="false">
      <c r="A474" s="1" t="s">
        <v>56</v>
      </c>
      <c r="C474" s="8"/>
      <c r="D474" s="8"/>
      <c r="E474" s="8"/>
      <c r="F474" s="8"/>
      <c r="G474" s="8"/>
      <c r="H474" s="8"/>
    </row>
    <row r="475" customFormat="false" ht="12.75" hidden="false" customHeight="false" outlineLevel="0" collapsed="false">
      <c r="A475" s="1" t="s">
        <v>599</v>
      </c>
      <c r="B475" s="0" t="s">
        <v>600</v>
      </c>
      <c r="C475" s="8"/>
      <c r="D475" s="8"/>
      <c r="E475" s="8"/>
      <c r="F475" s="8" t="s">
        <v>56</v>
      </c>
      <c r="G475" s="8" t="s">
        <v>56</v>
      </c>
      <c r="H475" s="8" t="s">
        <v>56</v>
      </c>
    </row>
    <row r="476" customFormat="false" ht="12.75" hidden="false" customHeight="false" outlineLevel="0" collapsed="false">
      <c r="A476" s="1"/>
      <c r="C476" s="8"/>
      <c r="D476" s="8"/>
      <c r="E476" s="8"/>
      <c r="F476" s="8" t="s">
        <v>56</v>
      </c>
      <c r="G476" s="8" t="s">
        <v>56</v>
      </c>
      <c r="H476" s="8" t="s">
        <v>56</v>
      </c>
    </row>
    <row r="477" customFormat="false" ht="12.75" hidden="false" customHeight="false" outlineLevel="0" collapsed="false">
      <c r="A477" s="1" t="s">
        <v>601</v>
      </c>
      <c r="B477" s="0" t="s">
        <v>602</v>
      </c>
      <c r="C477" s="8" t="n">
        <v>4000000</v>
      </c>
      <c r="D477" s="8" t="n">
        <v>0</v>
      </c>
      <c r="E477" s="8" t="n">
        <v>23200</v>
      </c>
      <c r="F477" s="8" t="n">
        <f aca="false">+C477+D477+E477</f>
        <v>4023200</v>
      </c>
      <c r="G477" s="8" t="n">
        <v>3767200</v>
      </c>
      <c r="H477" s="8" t="n">
        <f aca="false">+F477-G477</f>
        <v>256000</v>
      </c>
    </row>
    <row r="478" customFormat="false" ht="12.75" hidden="false" customHeight="false" outlineLevel="0" collapsed="false">
      <c r="A478" s="1" t="s">
        <v>603</v>
      </c>
      <c r="B478" s="0" t="s">
        <v>604</v>
      </c>
      <c r="C478" s="8" t="n">
        <v>4000000</v>
      </c>
      <c r="D478" s="8" t="n">
        <v>0</v>
      </c>
      <c r="E478" s="8" t="n">
        <v>1000</v>
      </c>
      <c r="F478" s="8" t="n">
        <f aca="false">+C478+D478+E478</f>
        <v>4001000</v>
      </c>
      <c r="G478" s="8" t="n">
        <v>20000</v>
      </c>
      <c r="H478" s="8" t="n">
        <f aca="false">+F478-G478</f>
        <v>3981000</v>
      </c>
    </row>
    <row r="479" customFormat="false" ht="12.75" hidden="false" customHeight="false" outlineLevel="0" collapsed="false">
      <c r="A479" s="1" t="s">
        <v>605</v>
      </c>
      <c r="B479" s="0" t="s">
        <v>606</v>
      </c>
      <c r="C479" s="8" t="n">
        <v>1000000</v>
      </c>
      <c r="D479" s="8" t="n">
        <v>0</v>
      </c>
      <c r="E479" s="8" t="n">
        <v>24100</v>
      </c>
      <c r="F479" s="8" t="n">
        <f aca="false">+C479+D479+E479</f>
        <v>1024100</v>
      </c>
      <c r="G479" s="8" t="n">
        <v>454812</v>
      </c>
      <c r="H479" s="8" t="n">
        <f aca="false">+F479-G479</f>
        <v>569288</v>
      </c>
    </row>
    <row r="480" customFormat="false" ht="12.75" hidden="false" customHeight="false" outlineLevel="0" collapsed="false">
      <c r="A480" s="1" t="s">
        <v>607</v>
      </c>
      <c r="B480" s="0" t="s">
        <v>608</v>
      </c>
      <c r="C480" s="8" t="n">
        <v>3000000</v>
      </c>
      <c r="D480" s="8" t="n">
        <v>0</v>
      </c>
      <c r="E480" s="8" t="n">
        <v>1000</v>
      </c>
      <c r="F480" s="8" t="n">
        <f aca="false">+C480+D480+E480</f>
        <v>3001000</v>
      </c>
      <c r="G480" s="8" t="n">
        <v>0</v>
      </c>
      <c r="H480" s="8" t="n">
        <f aca="false">+F480-G480</f>
        <v>3001000</v>
      </c>
    </row>
    <row r="481" customFormat="false" ht="12.75" hidden="false" customHeight="false" outlineLevel="0" collapsed="false">
      <c r="A481" s="1" t="s">
        <v>56</v>
      </c>
      <c r="C481" s="8"/>
      <c r="D481" s="8"/>
      <c r="E481" s="8"/>
      <c r="F481" s="8"/>
      <c r="G481" s="8"/>
      <c r="H481" s="8"/>
    </row>
    <row r="482" customFormat="false" ht="12.75" hidden="false" customHeight="false" outlineLevel="0" collapsed="false">
      <c r="A482" s="1" t="s">
        <v>609</v>
      </c>
      <c r="B482" s="0" t="s">
        <v>610</v>
      </c>
      <c r="C482" s="8"/>
      <c r="D482" s="8"/>
      <c r="E482" s="8"/>
      <c r="F482" s="8"/>
      <c r="G482" s="8"/>
      <c r="H482" s="8"/>
    </row>
    <row r="483" customFormat="false" ht="12.75" hidden="false" customHeight="false" outlineLevel="0" collapsed="false">
      <c r="A483" s="1"/>
      <c r="C483" s="8"/>
      <c r="D483" s="8"/>
      <c r="E483" s="8"/>
      <c r="F483" s="8"/>
      <c r="G483" s="8"/>
      <c r="H483" s="8"/>
    </row>
    <row r="484" customFormat="false" ht="12.75" hidden="false" customHeight="false" outlineLevel="0" collapsed="false">
      <c r="A484" s="1" t="s">
        <v>611</v>
      </c>
      <c r="B484" s="0" t="s">
        <v>612</v>
      </c>
      <c r="C484" s="8"/>
      <c r="D484" s="8"/>
      <c r="E484" s="8"/>
      <c r="F484" s="8"/>
      <c r="G484" s="8"/>
      <c r="H484" s="8"/>
    </row>
    <row r="485" customFormat="false" ht="12.75" hidden="false" customHeight="false" outlineLevel="0" collapsed="false">
      <c r="A485" s="1"/>
      <c r="B485" s="0" t="s">
        <v>613</v>
      </c>
      <c r="C485" s="8" t="n">
        <v>0</v>
      </c>
      <c r="D485" s="8" t="n">
        <v>0</v>
      </c>
      <c r="E485" s="8" t="n">
        <v>0</v>
      </c>
      <c r="F485" s="8" t="n">
        <f aca="false">+C485+D485+E485</f>
        <v>0</v>
      </c>
      <c r="G485" s="8" t="n">
        <v>0</v>
      </c>
      <c r="H485" s="8" t="n">
        <f aca="false">+F485-G485</f>
        <v>0</v>
      </c>
    </row>
    <row r="486" customFormat="false" ht="12.75" hidden="false" customHeight="false" outlineLevel="0" collapsed="false">
      <c r="A486" s="1" t="s">
        <v>614</v>
      </c>
      <c r="B486" s="0" t="s">
        <v>615</v>
      </c>
      <c r="C486" s="8" t="n">
        <v>4000000</v>
      </c>
      <c r="D486" s="8" t="n">
        <v>0</v>
      </c>
      <c r="E486" s="8"/>
      <c r="F486" s="8" t="n">
        <f aca="false">+C486+D486+E486</f>
        <v>4000000</v>
      </c>
      <c r="G486" s="8" t="n">
        <v>4000000</v>
      </c>
      <c r="H486" s="8" t="n">
        <f aca="false">+F486-G486</f>
        <v>0</v>
      </c>
    </row>
    <row r="487" customFormat="false" ht="12.75" hidden="false" customHeight="false" outlineLevel="0" collapsed="false">
      <c r="A487" s="1" t="s">
        <v>616</v>
      </c>
      <c r="B487" s="0" t="s">
        <v>617</v>
      </c>
      <c r="C487" s="8" t="n">
        <v>17575644</v>
      </c>
      <c r="D487" s="8" t="n">
        <v>0</v>
      </c>
      <c r="E487" s="8" t="n">
        <v>0</v>
      </c>
      <c r="F487" s="8" t="n">
        <f aca="false">+C487+D487+E487</f>
        <v>17575644</v>
      </c>
      <c r="G487" s="8" t="n">
        <v>15865565</v>
      </c>
      <c r="H487" s="8" t="n">
        <f aca="false">+F487-G487</f>
        <v>1710079</v>
      </c>
    </row>
    <row r="488" customFormat="false" ht="12.75" hidden="false" customHeight="false" outlineLevel="0" collapsed="false">
      <c r="A488" s="1"/>
      <c r="B488" s="0" t="s">
        <v>56</v>
      </c>
      <c r="C488" s="8"/>
      <c r="D488" s="8"/>
      <c r="E488" s="8"/>
      <c r="F488" s="8"/>
      <c r="G488" s="8"/>
      <c r="H488" s="8"/>
    </row>
    <row r="489" customFormat="false" ht="12.75" hidden="false" customHeight="false" outlineLevel="0" collapsed="false">
      <c r="A489" s="1" t="s">
        <v>609</v>
      </c>
      <c r="B489" s="0" t="s">
        <v>618</v>
      </c>
      <c r="C489" s="8"/>
      <c r="D489" s="8"/>
      <c r="E489" s="8"/>
      <c r="F489" s="8"/>
      <c r="G489" s="8"/>
      <c r="H489" s="8"/>
    </row>
    <row r="490" customFormat="false" ht="12.75" hidden="false" customHeight="false" outlineLevel="0" collapsed="false">
      <c r="A490" s="1"/>
      <c r="C490" s="8"/>
      <c r="D490" s="8"/>
      <c r="E490" s="8"/>
      <c r="F490" s="8"/>
      <c r="G490" s="8"/>
      <c r="H490" s="8"/>
    </row>
    <row r="491" customFormat="false" ht="12.75" hidden="false" customHeight="false" outlineLevel="0" collapsed="false">
      <c r="A491" s="1" t="s">
        <v>611</v>
      </c>
      <c r="B491" s="0" t="s">
        <v>619</v>
      </c>
      <c r="C491" s="8" t="n">
        <v>1000000</v>
      </c>
      <c r="D491" s="8"/>
      <c r="E491" s="8"/>
      <c r="F491" s="8" t="n">
        <f aca="false">+C491+D491+E491</f>
        <v>1000000</v>
      </c>
      <c r="G491" s="8" t="n">
        <v>882240</v>
      </c>
      <c r="H491" s="8" t="n">
        <f aca="false">+F491-G491</f>
        <v>117760</v>
      </c>
    </row>
    <row r="492" customFormat="false" ht="12.75" hidden="false" customHeight="false" outlineLevel="0" collapsed="false">
      <c r="A492" s="1" t="s">
        <v>620</v>
      </c>
      <c r="B492" s="0" t="s">
        <v>621</v>
      </c>
      <c r="C492" s="8" t="n">
        <v>0</v>
      </c>
      <c r="D492" s="8"/>
      <c r="E492" s="8" t="n">
        <v>5000000</v>
      </c>
      <c r="F492" s="8" t="n">
        <f aca="false">+C492+D492+E492</f>
        <v>5000000</v>
      </c>
      <c r="G492" s="8" t="n">
        <v>4293870</v>
      </c>
      <c r="H492" s="8" t="n">
        <f aca="false">+F492-G492</f>
        <v>706130</v>
      </c>
    </row>
    <row r="493" customFormat="false" ht="12.75" hidden="false" customHeight="false" outlineLevel="0" collapsed="false">
      <c r="A493" s="1" t="s">
        <v>622</v>
      </c>
      <c r="B493" s="0" t="s">
        <v>623</v>
      </c>
      <c r="C493" s="8" t="n">
        <v>0</v>
      </c>
      <c r="D493" s="8"/>
      <c r="E493" s="8" t="n">
        <v>2000000</v>
      </c>
      <c r="F493" s="8" t="n">
        <f aca="false">+C493+D493+E493</f>
        <v>2000000</v>
      </c>
      <c r="G493" s="8" t="n">
        <v>1750000</v>
      </c>
      <c r="H493" s="8" t="n">
        <f aca="false">+F493-G493</f>
        <v>250000</v>
      </c>
    </row>
    <row r="494" customFormat="false" ht="12.75" hidden="false" customHeight="false" outlineLevel="0" collapsed="false">
      <c r="A494" s="1"/>
      <c r="C494" s="8"/>
      <c r="D494" s="8"/>
      <c r="E494" s="8"/>
      <c r="F494" s="8"/>
      <c r="G494" s="8"/>
      <c r="H494" s="8"/>
    </row>
    <row r="495" customFormat="false" ht="12.75" hidden="false" customHeight="false" outlineLevel="0" collapsed="false">
      <c r="A495" s="1" t="s">
        <v>624</v>
      </c>
      <c r="B495" s="0" t="s">
        <v>625</v>
      </c>
      <c r="C495" s="8" t="n">
        <f aca="false">+C329+C366+C403+C419+C433</f>
        <v>550749485</v>
      </c>
      <c r="D495" s="8" t="n">
        <f aca="false">+D329+D366+D403+D419+D433</f>
        <v>998135</v>
      </c>
      <c r="E495" s="8" t="n">
        <f aca="false">+E329+E366+E403+E419+E433</f>
        <v>362366480</v>
      </c>
      <c r="F495" s="8" t="n">
        <f aca="false">+F329+F366+F403+F419+F433</f>
        <v>914114100</v>
      </c>
      <c r="G495" s="8" t="n">
        <f aca="false">+G329+G366+G403+G419+G433</f>
        <v>542871811</v>
      </c>
      <c r="H495" s="8" t="n">
        <f aca="false">+H329+H366+H403+H419+H433</f>
        <v>371242289</v>
      </c>
    </row>
    <row r="496" customFormat="false" ht="12.75" hidden="false" customHeight="false" outlineLevel="0" collapsed="false">
      <c r="A496" s="1"/>
      <c r="C496" s="8"/>
      <c r="D496" s="8"/>
      <c r="E496" s="8"/>
      <c r="F496" s="8"/>
      <c r="G496" s="8" t="s">
        <v>56</v>
      </c>
      <c r="H496" s="8" t="s">
        <v>142</v>
      </c>
    </row>
    <row r="497" customFormat="false" ht="12.75" hidden="false" customHeight="false" outlineLevel="0" collapsed="false">
      <c r="A497" s="1"/>
      <c r="B497" s="0" t="s">
        <v>626</v>
      </c>
      <c r="C497" s="8"/>
      <c r="D497" s="8"/>
      <c r="E497" s="8"/>
      <c r="F497" s="8"/>
      <c r="G497" s="8" t="s">
        <v>56</v>
      </c>
      <c r="H497" s="8"/>
    </row>
    <row r="498" customFormat="false" ht="12.75" hidden="false" customHeight="false" outlineLevel="0" collapsed="false">
      <c r="A498" s="1"/>
      <c r="C498" s="8"/>
      <c r="D498" s="8"/>
      <c r="E498" s="8"/>
      <c r="F498" s="8"/>
      <c r="G498" s="8" t="s">
        <v>56</v>
      </c>
      <c r="H498" s="8"/>
    </row>
    <row r="499" customFormat="false" ht="12.75" hidden="false" customHeight="false" outlineLevel="0" collapsed="false">
      <c r="A499" s="11" t="s">
        <v>627</v>
      </c>
      <c r="B499" s="0" t="s">
        <v>628</v>
      </c>
      <c r="C499" s="8" t="n">
        <f aca="false">SUM(C504:C522)</f>
        <v>46883813</v>
      </c>
      <c r="D499" s="8" t="n">
        <f aca="false">SUM(D504:D522)</f>
        <v>0</v>
      </c>
      <c r="E499" s="8" t="n">
        <f aca="false">SUM(E504:E522)</f>
        <v>30789009</v>
      </c>
      <c r="F499" s="8" t="n">
        <f aca="false">SUM(F504:F522)</f>
        <v>77672822</v>
      </c>
      <c r="G499" s="8" t="n">
        <f aca="false">SUM(G504:G522)</f>
        <v>49856689</v>
      </c>
      <c r="H499" s="8" t="n">
        <f aca="false">SUM(H504:H522)</f>
        <v>27816133</v>
      </c>
    </row>
    <row r="500" customFormat="false" ht="12.75" hidden="false" customHeight="false" outlineLevel="0" collapsed="false">
      <c r="A500" s="1"/>
      <c r="C500" s="8"/>
      <c r="D500" s="8"/>
      <c r="E500" s="8"/>
      <c r="F500" s="8"/>
      <c r="G500" s="8"/>
      <c r="H500" s="8"/>
    </row>
    <row r="501" customFormat="false" ht="12.75" hidden="false" customHeight="false" outlineLevel="0" collapsed="false">
      <c r="A501" s="1" t="s">
        <v>629</v>
      </c>
      <c r="B501" s="0" t="s">
        <v>630</v>
      </c>
      <c r="C501" s="8"/>
      <c r="D501" s="8"/>
      <c r="E501" s="8"/>
      <c r="F501" s="8"/>
      <c r="G501" s="8"/>
      <c r="H501" s="8"/>
    </row>
    <row r="502" customFormat="false" ht="12.75" hidden="false" customHeight="false" outlineLevel="0" collapsed="false">
      <c r="A502" s="1"/>
      <c r="B502" s="0" t="s">
        <v>631</v>
      </c>
      <c r="C502" s="8"/>
      <c r="D502" s="8"/>
      <c r="E502" s="8"/>
      <c r="F502" s="8"/>
      <c r="G502" s="8"/>
      <c r="H502" s="8"/>
    </row>
    <row r="503" customFormat="false" ht="12.75" hidden="false" customHeight="false" outlineLevel="0" collapsed="false">
      <c r="A503" s="1"/>
      <c r="C503" s="8"/>
      <c r="D503" s="8"/>
      <c r="E503" s="8"/>
      <c r="F503" s="8"/>
      <c r="G503" s="8"/>
      <c r="H503" s="8"/>
    </row>
    <row r="504" customFormat="false" ht="12.75" hidden="false" customHeight="false" outlineLevel="0" collapsed="false">
      <c r="A504" s="1" t="s">
        <v>632</v>
      </c>
      <c r="B504" s="0" t="s">
        <v>633</v>
      </c>
      <c r="C504" s="8" t="n">
        <v>5000000</v>
      </c>
      <c r="D504" s="8"/>
      <c r="E504" s="8" t="n">
        <v>1501000</v>
      </c>
      <c r="F504" s="8" t="n">
        <f aca="false">+C504+D504+E504</f>
        <v>6501000</v>
      </c>
      <c r="G504" s="8" t="n">
        <v>3228050</v>
      </c>
      <c r="H504" s="8" t="n">
        <f aca="false">+F504-G504</f>
        <v>3272950</v>
      </c>
      <c r="IV504" s="0" t="n">
        <v>1</v>
      </c>
    </row>
    <row r="505" customFormat="false" ht="12.75" hidden="false" customHeight="false" outlineLevel="0" collapsed="false">
      <c r="A505" s="1" t="s">
        <v>634</v>
      </c>
      <c r="B505" s="0" t="s">
        <v>635</v>
      </c>
      <c r="C505" s="8" t="n">
        <v>5000000</v>
      </c>
      <c r="D505" s="8"/>
      <c r="E505" s="8" t="n">
        <v>0</v>
      </c>
      <c r="F505" s="8" t="n">
        <f aca="false">+C505+D505+E505</f>
        <v>5000000</v>
      </c>
      <c r="G505" s="8" t="n">
        <v>349864</v>
      </c>
      <c r="H505" s="8" t="n">
        <f aca="false">+F505-G505</f>
        <v>4650136</v>
      </c>
    </row>
    <row r="506" customFormat="false" ht="12.75" hidden="false" customHeight="false" outlineLevel="0" collapsed="false">
      <c r="A506" s="1" t="s">
        <v>636</v>
      </c>
      <c r="B506" s="0" t="s">
        <v>637</v>
      </c>
      <c r="C506" s="8" t="n">
        <v>3000000</v>
      </c>
      <c r="D506" s="8"/>
      <c r="E506" s="8" t="n">
        <v>8057467</v>
      </c>
      <c r="F506" s="8" t="n">
        <f aca="false">+C506+D506+E506</f>
        <v>11057467</v>
      </c>
      <c r="G506" s="8" t="n">
        <v>6796799</v>
      </c>
      <c r="H506" s="8" t="n">
        <f aca="false">+F506-G506</f>
        <v>4260668</v>
      </c>
    </row>
    <row r="507" customFormat="false" ht="12.75" hidden="false" customHeight="false" outlineLevel="0" collapsed="false">
      <c r="A507" s="1" t="s">
        <v>638</v>
      </c>
      <c r="B507" s="0" t="s">
        <v>639</v>
      </c>
      <c r="C507" s="8" t="n">
        <v>0</v>
      </c>
      <c r="D507" s="8"/>
      <c r="E507" s="8"/>
      <c r="F507" s="8" t="n">
        <f aca="false">+C507+D507+E507</f>
        <v>0</v>
      </c>
      <c r="G507" s="8" t="n">
        <v>0</v>
      </c>
      <c r="H507" s="8" t="n">
        <f aca="false">+F507-G507</f>
        <v>0</v>
      </c>
    </row>
    <row r="508" customFormat="false" ht="12.75" hidden="false" customHeight="false" outlineLevel="0" collapsed="false">
      <c r="A508" s="1"/>
      <c r="C508" s="8"/>
      <c r="D508" s="8"/>
      <c r="E508" s="8"/>
      <c r="F508" s="8"/>
      <c r="G508" s="8"/>
      <c r="H508" s="8"/>
    </row>
    <row r="509" customFormat="false" ht="12.75" hidden="false" customHeight="false" outlineLevel="0" collapsed="false">
      <c r="A509" s="1" t="s">
        <v>640</v>
      </c>
      <c r="B509" s="0" t="s">
        <v>482</v>
      </c>
      <c r="C509" s="8"/>
      <c r="D509" s="8"/>
      <c r="E509" s="8"/>
      <c r="F509" s="8"/>
      <c r="G509" s="8"/>
      <c r="H509" s="8"/>
    </row>
    <row r="510" customFormat="false" ht="12.75" hidden="false" customHeight="false" outlineLevel="0" collapsed="false">
      <c r="A510" s="1"/>
      <c r="C510" s="8"/>
      <c r="D510" s="8"/>
      <c r="E510" s="8"/>
      <c r="F510" s="8"/>
      <c r="G510" s="8"/>
      <c r="H510" s="8"/>
    </row>
    <row r="511" customFormat="false" ht="12.75" hidden="false" customHeight="false" outlineLevel="0" collapsed="false">
      <c r="A511" s="1" t="s">
        <v>641</v>
      </c>
      <c r="B511" s="0" t="s">
        <v>642</v>
      </c>
      <c r="C511" s="8" t="n">
        <v>26988842</v>
      </c>
      <c r="D511" s="8"/>
      <c r="E511" s="8" t="n">
        <v>1673396</v>
      </c>
      <c r="F511" s="8" t="n">
        <f aca="false">+C511+D511+E511</f>
        <v>28662238</v>
      </c>
      <c r="G511" s="8" t="n">
        <v>28662238</v>
      </c>
      <c r="H511" s="8" t="n">
        <f aca="false">+F511-G511</f>
        <v>0</v>
      </c>
    </row>
    <row r="512" customFormat="false" ht="12.75" hidden="false" customHeight="false" outlineLevel="0" collapsed="false">
      <c r="A512" s="1" t="s">
        <v>643</v>
      </c>
      <c r="B512" s="0" t="s">
        <v>436</v>
      </c>
      <c r="C512" s="8" t="n">
        <v>1856432</v>
      </c>
      <c r="D512" s="8"/>
      <c r="E512" s="8"/>
      <c r="F512" s="8" t="n">
        <f aca="false">+C512+D512+E512</f>
        <v>1856432</v>
      </c>
      <c r="G512" s="8" t="n">
        <v>0</v>
      </c>
      <c r="H512" s="8" t="n">
        <f aca="false">+F512-G512</f>
        <v>1856432</v>
      </c>
    </row>
    <row r="513" customFormat="false" ht="12.75" hidden="false" customHeight="false" outlineLevel="0" collapsed="false">
      <c r="A513" s="1"/>
      <c r="C513" s="8"/>
      <c r="D513" s="8"/>
      <c r="E513" s="8"/>
      <c r="F513" s="8"/>
      <c r="G513" s="8"/>
      <c r="H513" s="8"/>
    </row>
    <row r="514" customFormat="false" ht="12.75" hidden="false" customHeight="false" outlineLevel="0" collapsed="false">
      <c r="A514" s="1" t="s">
        <v>644</v>
      </c>
      <c r="B514" s="0" t="s">
        <v>645</v>
      </c>
      <c r="C514" s="8"/>
      <c r="D514" s="8"/>
      <c r="E514" s="8"/>
      <c r="F514" s="8"/>
      <c r="G514" s="8"/>
      <c r="H514" s="8"/>
    </row>
    <row r="515" customFormat="false" ht="12.75" hidden="false" customHeight="false" outlineLevel="0" collapsed="false">
      <c r="A515" s="1"/>
      <c r="B515" s="0" t="s">
        <v>646</v>
      </c>
      <c r="C515" s="8"/>
      <c r="D515" s="8"/>
      <c r="E515" s="8"/>
      <c r="F515" s="8"/>
      <c r="G515" s="8"/>
      <c r="H515" s="8"/>
    </row>
    <row r="516" customFormat="false" ht="12.75" hidden="false" customHeight="false" outlineLevel="0" collapsed="false">
      <c r="A516" s="1"/>
      <c r="C516" s="8"/>
      <c r="D516" s="8"/>
      <c r="E516" s="8"/>
      <c r="F516" s="8"/>
      <c r="G516" s="8"/>
      <c r="H516" s="8"/>
    </row>
    <row r="517" customFormat="false" ht="12.75" hidden="false" customHeight="false" outlineLevel="0" collapsed="false">
      <c r="A517" s="1" t="s">
        <v>647</v>
      </c>
      <c r="B517" s="0" t="s">
        <v>648</v>
      </c>
      <c r="C517" s="8" t="n">
        <v>851396</v>
      </c>
      <c r="D517" s="8"/>
      <c r="E517" s="8" t="n">
        <v>4514216</v>
      </c>
      <c r="F517" s="8" t="n">
        <f aca="false">+C517+D517+E517</f>
        <v>5365612</v>
      </c>
      <c r="G517" s="8" t="n">
        <v>851700</v>
      </c>
      <c r="H517" s="8" t="n">
        <f aca="false">+F517-G517</f>
        <v>4513912</v>
      </c>
    </row>
    <row r="518" customFormat="false" ht="12.75" hidden="false" customHeight="false" outlineLevel="0" collapsed="false">
      <c r="A518" s="1" t="s">
        <v>649</v>
      </c>
      <c r="B518" s="0" t="s">
        <v>650</v>
      </c>
      <c r="C518" s="8" t="n">
        <v>0</v>
      </c>
      <c r="D518" s="8"/>
      <c r="E518" s="8" t="n">
        <v>2669770</v>
      </c>
      <c r="F518" s="8" t="n">
        <f aca="false">+C518+D518+E518</f>
        <v>2669770</v>
      </c>
      <c r="G518" s="8" t="n">
        <v>1009638</v>
      </c>
      <c r="H518" s="8" t="n">
        <f aca="false">+F518-G518</f>
        <v>1660132</v>
      </c>
    </row>
    <row r="519" customFormat="false" ht="12.75" hidden="false" customHeight="false" outlineLevel="0" collapsed="false">
      <c r="A519" s="1"/>
      <c r="C519" s="8"/>
      <c r="D519" s="8"/>
      <c r="E519" s="8"/>
      <c r="F519" s="8"/>
      <c r="G519" s="8"/>
      <c r="H519" s="8"/>
    </row>
    <row r="520" customFormat="false" ht="12.75" hidden="false" customHeight="false" outlineLevel="0" collapsed="false">
      <c r="A520" s="1" t="s">
        <v>651</v>
      </c>
      <c r="B520" s="0" t="s">
        <v>495</v>
      </c>
      <c r="C520" s="8"/>
      <c r="D520" s="8"/>
      <c r="E520" s="8"/>
      <c r="F520" s="8"/>
      <c r="G520" s="8"/>
      <c r="H520" s="8"/>
    </row>
    <row r="521" customFormat="false" ht="12.75" hidden="false" customHeight="false" outlineLevel="0" collapsed="false">
      <c r="A521" s="1"/>
      <c r="C521" s="8"/>
      <c r="D521" s="8"/>
      <c r="E521" s="8"/>
      <c r="F521" s="8"/>
      <c r="G521" s="8"/>
      <c r="H521" s="8"/>
    </row>
    <row r="522" customFormat="false" ht="12.75" hidden="false" customHeight="false" outlineLevel="0" collapsed="false">
      <c r="A522" s="1" t="s">
        <v>652</v>
      </c>
      <c r="B522" s="0" t="s">
        <v>653</v>
      </c>
      <c r="C522" s="8" t="n">
        <v>4187143</v>
      </c>
      <c r="D522" s="8" t="n">
        <v>0</v>
      </c>
      <c r="E522" s="8" t="n">
        <v>12373160</v>
      </c>
      <c r="F522" s="8" t="n">
        <f aca="false">+C522+D522+E522</f>
        <v>16560303</v>
      </c>
      <c r="G522" s="8" t="n">
        <v>8958400</v>
      </c>
      <c r="H522" s="8" t="n">
        <f aca="false">+F522-G522</f>
        <v>7601903</v>
      </c>
    </row>
    <row r="523" customFormat="false" ht="12.75" hidden="false" customHeight="false" outlineLevel="0" collapsed="false">
      <c r="A523" s="1"/>
      <c r="C523" s="8"/>
      <c r="D523" s="8"/>
      <c r="E523" s="8"/>
      <c r="F523" s="8"/>
      <c r="G523" s="8"/>
      <c r="H523" s="8"/>
    </row>
    <row r="524" customFormat="false" ht="12.75" hidden="false" customHeight="false" outlineLevel="0" collapsed="false">
      <c r="A524" s="1" t="s">
        <v>654</v>
      </c>
      <c r="B524" s="0" t="s">
        <v>655</v>
      </c>
      <c r="C524" s="8" t="n">
        <f aca="false">SUM(C528:C549)</f>
        <v>43389511</v>
      </c>
      <c r="D524" s="8" t="n">
        <f aca="false">SUM(D528:D549)</f>
        <v>0</v>
      </c>
      <c r="E524" s="8" t="n">
        <f aca="false">SUM(E528:E549)</f>
        <v>16668246</v>
      </c>
      <c r="F524" s="8" t="n">
        <f aca="false">SUM(F528:F549)</f>
        <v>60057757</v>
      </c>
      <c r="G524" s="8" t="n">
        <f aca="false">SUM(G528:G549)</f>
        <v>14539120</v>
      </c>
      <c r="H524" s="8" t="n">
        <f aca="false">SUM(H528:H549)</f>
        <v>45518637</v>
      </c>
    </row>
    <row r="525" customFormat="false" ht="12.75" hidden="false" customHeight="false" outlineLevel="0" collapsed="false">
      <c r="A525" s="1"/>
      <c r="C525" s="8"/>
      <c r="D525" s="8"/>
      <c r="E525" s="8"/>
      <c r="F525" s="8"/>
      <c r="G525" s="8"/>
      <c r="H525" s="8"/>
    </row>
    <row r="526" customFormat="false" ht="12.75" hidden="false" customHeight="false" outlineLevel="0" collapsed="false">
      <c r="A526" s="1" t="s">
        <v>656</v>
      </c>
      <c r="B526" s="0" t="s">
        <v>657</v>
      </c>
      <c r="C526" s="8"/>
      <c r="D526" s="8"/>
      <c r="E526" s="8"/>
      <c r="F526" s="8"/>
      <c r="G526" s="8"/>
      <c r="H526" s="8"/>
    </row>
    <row r="527" customFormat="false" ht="12.75" hidden="false" customHeight="false" outlineLevel="0" collapsed="false">
      <c r="A527" s="1"/>
      <c r="C527" s="8"/>
      <c r="D527" s="8"/>
      <c r="E527" s="8"/>
      <c r="F527" s="8"/>
      <c r="G527" s="8"/>
      <c r="H527" s="8"/>
    </row>
    <row r="528" customFormat="false" ht="12.75" hidden="false" customHeight="false" outlineLevel="0" collapsed="false">
      <c r="A528" s="1" t="s">
        <v>658</v>
      </c>
      <c r="B528" s="0" t="s">
        <v>659</v>
      </c>
      <c r="C528" s="8" t="n">
        <v>0</v>
      </c>
      <c r="D528" s="8"/>
      <c r="E528" s="8" t="n">
        <v>1261846</v>
      </c>
      <c r="F528" s="8" t="n">
        <f aca="false">+C528+D528+E528</f>
        <v>1261846</v>
      </c>
      <c r="G528" s="8" t="n">
        <v>0</v>
      </c>
      <c r="H528" s="8" t="n">
        <f aca="false">+F528-G528</f>
        <v>1261846</v>
      </c>
    </row>
    <row r="529" customFormat="false" ht="12.75" hidden="false" customHeight="false" outlineLevel="0" collapsed="false">
      <c r="A529" s="1" t="s">
        <v>660</v>
      </c>
      <c r="B529" s="0" t="s">
        <v>661</v>
      </c>
      <c r="C529" s="8" t="n">
        <v>326359</v>
      </c>
      <c r="D529" s="8"/>
      <c r="E529" s="8" t="n">
        <v>3500000</v>
      </c>
      <c r="F529" s="8" t="n">
        <f aca="false">+C529+D529+E529</f>
        <v>3826359</v>
      </c>
      <c r="G529" s="8" t="n">
        <v>2124000</v>
      </c>
      <c r="H529" s="8" t="n">
        <f aca="false">+F529-G529</f>
        <v>1702359</v>
      </c>
    </row>
    <row r="530" customFormat="false" ht="12.75" hidden="false" customHeight="false" outlineLevel="0" collapsed="false">
      <c r="A530" s="1"/>
      <c r="C530" s="8"/>
      <c r="D530" s="8"/>
      <c r="E530" s="8"/>
      <c r="F530" s="8"/>
      <c r="G530" s="8"/>
      <c r="H530" s="8"/>
    </row>
    <row r="531" customFormat="false" ht="12.75" hidden="false" customHeight="false" outlineLevel="0" collapsed="false">
      <c r="A531" s="1" t="s">
        <v>662</v>
      </c>
      <c r="B531" s="0" t="s">
        <v>663</v>
      </c>
      <c r="C531" s="8"/>
      <c r="D531" s="8"/>
      <c r="E531" s="8"/>
      <c r="F531" s="8"/>
      <c r="G531" s="8"/>
      <c r="H531" s="8"/>
    </row>
    <row r="532" customFormat="false" ht="12.75" hidden="false" customHeight="false" outlineLevel="0" collapsed="false">
      <c r="A532" s="1"/>
      <c r="C532" s="8"/>
      <c r="D532" s="8"/>
      <c r="E532" s="8"/>
      <c r="F532" s="8"/>
      <c r="G532" s="8"/>
      <c r="H532" s="8"/>
    </row>
    <row r="533" customFormat="false" ht="12.75" hidden="false" customHeight="false" outlineLevel="0" collapsed="false">
      <c r="A533" s="1" t="s">
        <v>664</v>
      </c>
      <c r="B533" s="0" t="s">
        <v>665</v>
      </c>
      <c r="C533" s="8" t="n">
        <v>455288</v>
      </c>
      <c r="D533" s="8" t="n">
        <v>0</v>
      </c>
      <c r="E533" s="8" t="n">
        <v>0</v>
      </c>
      <c r="F533" s="8" t="n">
        <f aca="false">+C533+D533+E533</f>
        <v>455288</v>
      </c>
      <c r="G533" s="8" t="n">
        <v>31500</v>
      </c>
      <c r="H533" s="8" t="n">
        <f aca="false">+F533-G533</f>
        <v>423788</v>
      </c>
    </row>
    <row r="534" customFormat="false" ht="12.75" hidden="false" customHeight="false" outlineLevel="0" collapsed="false">
      <c r="A534" s="1" t="s">
        <v>666</v>
      </c>
      <c r="B534" s="0" t="s">
        <v>667</v>
      </c>
      <c r="C534" s="8" t="n">
        <v>500000</v>
      </c>
      <c r="D534" s="8" t="n">
        <v>0</v>
      </c>
      <c r="E534" s="8" t="n">
        <v>0</v>
      </c>
      <c r="F534" s="8" t="n">
        <f aca="false">+C534+D534+E534</f>
        <v>500000</v>
      </c>
      <c r="G534" s="8" t="n">
        <v>0</v>
      </c>
      <c r="H534" s="8" t="n">
        <f aca="false">+F534-G534</f>
        <v>500000</v>
      </c>
    </row>
    <row r="535" customFormat="false" ht="12.75" hidden="false" customHeight="false" outlineLevel="0" collapsed="false">
      <c r="A535" s="1"/>
      <c r="C535" s="8"/>
      <c r="D535" s="8"/>
      <c r="E535" s="8"/>
      <c r="F535" s="8"/>
      <c r="G535" s="8"/>
      <c r="H535" s="8"/>
    </row>
    <row r="536" customFormat="false" ht="12.75" hidden="false" customHeight="false" outlineLevel="0" collapsed="false">
      <c r="A536" s="1" t="s">
        <v>668</v>
      </c>
      <c r="B536" s="0" t="s">
        <v>482</v>
      </c>
      <c r="C536" s="8"/>
      <c r="D536" s="8"/>
      <c r="E536" s="8"/>
      <c r="F536" s="8"/>
      <c r="G536" s="8"/>
      <c r="H536" s="8"/>
    </row>
    <row r="537" customFormat="false" ht="12.75" hidden="false" customHeight="false" outlineLevel="0" collapsed="false">
      <c r="A537" s="1"/>
      <c r="C537" s="8"/>
      <c r="D537" s="8"/>
      <c r="E537" s="8"/>
      <c r="F537" s="8"/>
      <c r="G537" s="8"/>
      <c r="H537" s="8"/>
    </row>
    <row r="538" customFormat="false" ht="12.75" hidden="false" customHeight="false" outlineLevel="0" collapsed="false">
      <c r="A538" s="1" t="s">
        <v>669</v>
      </c>
      <c r="B538" s="0" t="s">
        <v>670</v>
      </c>
      <c r="C538" s="8" t="n">
        <v>13774158</v>
      </c>
      <c r="D538" s="8" t="n">
        <v>0</v>
      </c>
      <c r="E538" s="8" t="n">
        <v>406400</v>
      </c>
      <c r="F538" s="8" t="n">
        <f aca="false">+C538+D538+E538</f>
        <v>14180558</v>
      </c>
      <c r="G538" s="8" t="n">
        <v>11651420</v>
      </c>
      <c r="H538" s="8" t="n">
        <f aca="false">+F538-G538</f>
        <v>2529138</v>
      </c>
    </row>
    <row r="539" customFormat="false" ht="12.75" hidden="false" customHeight="false" outlineLevel="0" collapsed="false">
      <c r="A539" s="1"/>
      <c r="C539" s="8"/>
      <c r="D539" s="8"/>
      <c r="E539" s="8"/>
      <c r="F539" s="8"/>
      <c r="G539" s="8"/>
      <c r="H539" s="8"/>
    </row>
    <row r="540" customFormat="false" ht="12.75" hidden="false" customHeight="false" outlineLevel="0" collapsed="false">
      <c r="A540" s="1" t="s">
        <v>671</v>
      </c>
      <c r="B540" s="0" t="s">
        <v>672</v>
      </c>
      <c r="C540" s="8"/>
      <c r="D540" s="8"/>
      <c r="E540" s="8"/>
      <c r="F540" s="8"/>
      <c r="G540" s="8"/>
      <c r="H540" s="8"/>
    </row>
    <row r="541" customFormat="false" ht="12.75" hidden="false" customHeight="false" outlineLevel="0" collapsed="false">
      <c r="A541" s="1"/>
      <c r="B541" s="0" t="s">
        <v>673</v>
      </c>
      <c r="C541" s="8"/>
      <c r="D541" s="8"/>
      <c r="E541" s="8"/>
      <c r="F541" s="8"/>
      <c r="G541" s="8"/>
      <c r="H541" s="8"/>
    </row>
    <row r="542" customFormat="false" ht="12.75" hidden="false" customHeight="false" outlineLevel="0" collapsed="false">
      <c r="A542" s="1"/>
      <c r="C542" s="8"/>
      <c r="D542" s="8"/>
      <c r="E542" s="8"/>
      <c r="F542" s="8"/>
      <c r="G542" s="8"/>
      <c r="H542" s="8"/>
    </row>
    <row r="543" customFormat="false" ht="12.75" hidden="false" customHeight="false" outlineLevel="0" collapsed="false">
      <c r="A543" s="1" t="s">
        <v>674</v>
      </c>
      <c r="B543" s="0" t="s">
        <v>675</v>
      </c>
      <c r="C543" s="8" t="n">
        <v>26033706</v>
      </c>
      <c r="D543" s="8" t="n">
        <v>0</v>
      </c>
      <c r="E543" s="8" t="n">
        <v>11500000</v>
      </c>
      <c r="F543" s="8" t="n">
        <f aca="false">+C543+D543+E543</f>
        <v>37533706</v>
      </c>
      <c r="G543" s="8" t="n">
        <v>0</v>
      </c>
      <c r="H543" s="8" t="n">
        <f aca="false">+F543-G543</f>
        <v>37533706</v>
      </c>
    </row>
    <row r="544" customFormat="false" ht="12.75" hidden="false" customHeight="false" outlineLevel="0" collapsed="false">
      <c r="A544" s="1"/>
      <c r="C544" s="8"/>
      <c r="D544" s="8"/>
      <c r="E544" s="8"/>
      <c r="F544" s="8"/>
      <c r="G544" s="8"/>
      <c r="H544" s="8"/>
    </row>
    <row r="545" customFormat="false" ht="12.75" hidden="false" customHeight="false" outlineLevel="0" collapsed="false">
      <c r="A545" s="1" t="s">
        <v>676</v>
      </c>
      <c r="B545" s="0" t="s">
        <v>677</v>
      </c>
      <c r="C545" s="8"/>
      <c r="D545" s="8"/>
      <c r="E545" s="8"/>
      <c r="F545" s="8"/>
      <c r="G545" s="8"/>
      <c r="H545" s="8"/>
    </row>
    <row r="546" customFormat="false" ht="12.75" hidden="false" customHeight="false" outlineLevel="0" collapsed="false">
      <c r="A546" s="1"/>
      <c r="C546" s="8"/>
      <c r="D546" s="8"/>
      <c r="E546" s="8"/>
      <c r="F546" s="8"/>
      <c r="G546" s="8"/>
      <c r="H546" s="8"/>
    </row>
    <row r="547" customFormat="false" ht="12.75" hidden="false" customHeight="false" outlineLevel="0" collapsed="false">
      <c r="A547" s="1" t="s">
        <v>678</v>
      </c>
      <c r="B547" s="0" t="s">
        <v>679</v>
      </c>
      <c r="C547" s="8" t="n">
        <v>1000000</v>
      </c>
      <c r="D547" s="8" t="n">
        <v>0</v>
      </c>
      <c r="E547" s="8" t="n">
        <v>0</v>
      </c>
      <c r="F547" s="8" t="n">
        <f aca="false">+C547+D547+E547</f>
        <v>1000000</v>
      </c>
      <c r="G547" s="8" t="n">
        <v>732200</v>
      </c>
      <c r="H547" s="8" t="n">
        <f aca="false">+F547-G547</f>
        <v>267800</v>
      </c>
    </row>
    <row r="548" customFormat="false" ht="12.75" hidden="false" customHeight="false" outlineLevel="0" collapsed="false">
      <c r="A548" s="1" t="s">
        <v>680</v>
      </c>
      <c r="B548" s="0" t="s">
        <v>681</v>
      </c>
      <c r="C548" s="8" t="n">
        <v>500000</v>
      </c>
      <c r="D548" s="8" t="n">
        <v>0</v>
      </c>
      <c r="E548" s="8" t="n">
        <v>0</v>
      </c>
      <c r="F548" s="8" t="n">
        <f aca="false">+C548+D548+E548</f>
        <v>500000</v>
      </c>
      <c r="G548" s="8" t="n">
        <v>0</v>
      </c>
      <c r="H548" s="8" t="n">
        <f aca="false">+F548-G548</f>
        <v>500000</v>
      </c>
    </row>
    <row r="549" customFormat="false" ht="12.75" hidden="false" customHeight="false" outlineLevel="0" collapsed="false">
      <c r="A549" s="1" t="s">
        <v>682</v>
      </c>
      <c r="B549" s="0" t="s">
        <v>683</v>
      </c>
      <c r="C549" s="8" t="n">
        <v>800000</v>
      </c>
      <c r="D549" s="8" t="n">
        <v>0</v>
      </c>
      <c r="E549" s="8" t="n">
        <v>0</v>
      </c>
      <c r="F549" s="8" t="n">
        <f aca="false">+C549+D549+E549</f>
        <v>800000</v>
      </c>
      <c r="G549" s="8" t="n">
        <v>0</v>
      </c>
      <c r="H549" s="8" t="n">
        <f aca="false">+F549-G549</f>
        <v>800000</v>
      </c>
    </row>
    <row r="550" customFormat="false" ht="12.75" hidden="false" customHeight="false" outlineLevel="0" collapsed="false">
      <c r="A550" s="1"/>
      <c r="C550" s="8"/>
      <c r="D550" s="8"/>
      <c r="E550" s="8"/>
      <c r="F550" s="8"/>
      <c r="G550" s="8"/>
      <c r="H550" s="8"/>
    </row>
    <row r="551" customFormat="false" ht="12.75" hidden="false" customHeight="false" outlineLevel="0" collapsed="false">
      <c r="A551" s="1" t="s">
        <v>684</v>
      </c>
      <c r="B551" s="0" t="s">
        <v>685</v>
      </c>
      <c r="C551" s="8" t="n">
        <f aca="false">SUM(C555:C563)</f>
        <v>34711609</v>
      </c>
      <c r="D551" s="8" t="n">
        <f aca="false">SUM(D555:D563)</f>
        <v>-6000000</v>
      </c>
      <c r="E551" s="8" t="n">
        <f aca="false">SUM(E555:E563)</f>
        <v>35604331</v>
      </c>
      <c r="F551" s="8" t="n">
        <f aca="false">SUM(F555:F563)</f>
        <v>64315940</v>
      </c>
      <c r="G551" s="8" t="n">
        <f aca="false">SUM(G555:G563)</f>
        <v>26672743</v>
      </c>
      <c r="H551" s="8" t="n">
        <f aca="false">SUM(H555:H563)</f>
        <v>37643197</v>
      </c>
    </row>
    <row r="552" customFormat="false" ht="12.75" hidden="false" customHeight="false" outlineLevel="0" collapsed="false">
      <c r="A552" s="1"/>
      <c r="C552" s="8"/>
      <c r="D552" s="8"/>
      <c r="E552" s="8"/>
      <c r="F552" s="8"/>
      <c r="G552" s="8"/>
      <c r="H552" s="8"/>
    </row>
    <row r="553" customFormat="false" ht="12.75" hidden="false" customHeight="false" outlineLevel="0" collapsed="false">
      <c r="A553" s="1" t="s">
        <v>686</v>
      </c>
      <c r="B553" s="0" t="s">
        <v>687</v>
      </c>
      <c r="C553" s="8"/>
      <c r="D553" s="8"/>
      <c r="E553" s="8"/>
      <c r="F553" s="8"/>
      <c r="G553" s="8"/>
      <c r="H553" s="8"/>
    </row>
    <row r="554" customFormat="false" ht="12.75" hidden="false" customHeight="false" outlineLevel="0" collapsed="false">
      <c r="A554" s="1"/>
      <c r="C554" s="8"/>
      <c r="D554" s="8"/>
      <c r="E554" s="8"/>
      <c r="F554" s="8"/>
      <c r="G554" s="8"/>
      <c r="H554" s="8"/>
    </row>
    <row r="555" customFormat="false" ht="12.75" hidden="false" customHeight="false" outlineLevel="0" collapsed="false">
      <c r="A555" s="1" t="s">
        <v>688</v>
      </c>
      <c r="B555" s="0" t="s">
        <v>689</v>
      </c>
      <c r="C555" s="8" t="n">
        <v>0</v>
      </c>
      <c r="D555" s="8" t="n">
        <v>0</v>
      </c>
      <c r="E555" s="8" t="n">
        <v>5000000</v>
      </c>
      <c r="F555" s="8" t="n">
        <f aca="false">+C555+D555+E555</f>
        <v>5000000</v>
      </c>
      <c r="G555" s="8" t="n">
        <v>4970000</v>
      </c>
      <c r="H555" s="8" t="n">
        <f aca="false">+F555-G555</f>
        <v>30000</v>
      </c>
    </row>
    <row r="556" customFormat="false" ht="12.75" hidden="false" customHeight="false" outlineLevel="0" collapsed="false">
      <c r="A556" s="1" t="s">
        <v>690</v>
      </c>
      <c r="B556" s="0" t="s">
        <v>691</v>
      </c>
      <c r="C556" s="8" t="n">
        <v>0</v>
      </c>
      <c r="D556" s="8"/>
      <c r="E556" s="8" t="n">
        <v>0</v>
      </c>
      <c r="F556" s="8" t="n">
        <f aca="false">+C556+D556+E556</f>
        <v>0</v>
      </c>
      <c r="G556" s="8" t="n">
        <v>0</v>
      </c>
      <c r="H556" s="8" t="n">
        <f aca="false">+F556-G556</f>
        <v>0</v>
      </c>
    </row>
    <row r="557" customFormat="false" ht="12.75" hidden="false" customHeight="false" outlineLevel="0" collapsed="false">
      <c r="A557" s="1" t="s">
        <v>692</v>
      </c>
      <c r="B557" s="0" t="s">
        <v>693</v>
      </c>
      <c r="C557" s="8" t="n">
        <v>7000000</v>
      </c>
      <c r="D557" s="8" t="n">
        <v>-3000000</v>
      </c>
      <c r="E557" s="8" t="n">
        <v>0</v>
      </c>
      <c r="F557" s="8" t="n">
        <f aca="false">+C557+D557+E557</f>
        <v>4000000</v>
      </c>
      <c r="G557" s="8" t="n">
        <v>0</v>
      </c>
      <c r="H557" s="8" t="n">
        <f aca="false">+F557-G557</f>
        <v>4000000</v>
      </c>
    </row>
    <row r="558" customFormat="false" ht="12.75" hidden="false" customHeight="false" outlineLevel="0" collapsed="false">
      <c r="A558" s="1" t="s">
        <v>694</v>
      </c>
      <c r="B558" s="0" t="s">
        <v>695</v>
      </c>
      <c r="C558" s="8" t="n">
        <v>11327324</v>
      </c>
      <c r="D558" s="8" t="n">
        <v>0</v>
      </c>
      <c r="E558" s="8" t="n">
        <v>0</v>
      </c>
      <c r="F558" s="8" t="n">
        <f aca="false">+C558+D558+E558</f>
        <v>11327324</v>
      </c>
      <c r="G558" s="8" t="n">
        <v>0</v>
      </c>
      <c r="H558" s="8" t="n">
        <f aca="false">+F558-G558</f>
        <v>11327324</v>
      </c>
    </row>
    <row r="559" customFormat="false" ht="12.75" hidden="false" customHeight="false" outlineLevel="0" collapsed="false">
      <c r="A559" s="1" t="s">
        <v>696</v>
      </c>
      <c r="B559" s="0" t="s">
        <v>697</v>
      </c>
      <c r="C559" s="8" t="n">
        <v>13594285</v>
      </c>
      <c r="D559" s="8" t="n">
        <v>-6000000</v>
      </c>
      <c r="E559" s="8" t="n">
        <v>700000</v>
      </c>
      <c r="F559" s="8" t="n">
        <f aca="false">+C559+D559+E559</f>
        <v>8294285</v>
      </c>
      <c r="G559" s="8" t="n">
        <v>0</v>
      </c>
      <c r="H559" s="8" t="n">
        <f aca="false">+F559-G559</f>
        <v>8294285</v>
      </c>
    </row>
    <row r="560" customFormat="false" ht="12.75" hidden="false" customHeight="false" outlineLevel="0" collapsed="false">
      <c r="A560" s="1" t="s">
        <v>698</v>
      </c>
      <c r="B560" s="0" t="s">
        <v>699</v>
      </c>
      <c r="C560" s="8" t="n">
        <v>2000000</v>
      </c>
      <c r="D560" s="8"/>
      <c r="E560" s="8" t="n">
        <v>0</v>
      </c>
      <c r="F560" s="8" t="n">
        <f aca="false">+C560+D560+E560</f>
        <v>2000000</v>
      </c>
      <c r="G560" s="8" t="n">
        <v>0</v>
      </c>
      <c r="H560" s="8" t="n">
        <f aca="false">+F560-G560</f>
        <v>2000000</v>
      </c>
    </row>
    <row r="561" customFormat="false" ht="12.75" hidden="false" customHeight="false" outlineLevel="0" collapsed="false">
      <c r="A561" s="1" t="s">
        <v>700</v>
      </c>
      <c r="B561" s="0" t="s">
        <v>701</v>
      </c>
      <c r="C561" s="8" t="n">
        <v>790000</v>
      </c>
      <c r="D561" s="8"/>
      <c r="E561" s="8" t="n">
        <v>1009477</v>
      </c>
      <c r="F561" s="8" t="n">
        <f aca="false">+C561+D561+E561</f>
        <v>1799477</v>
      </c>
      <c r="G561" s="8" t="n">
        <v>0</v>
      </c>
      <c r="H561" s="8" t="n">
        <f aca="false">+F561-G561</f>
        <v>1799477</v>
      </c>
    </row>
    <row r="562" customFormat="false" ht="12.75" hidden="false" customHeight="false" outlineLevel="0" collapsed="false">
      <c r="A562" s="1" t="s">
        <v>702</v>
      </c>
      <c r="B562" s="0" t="s">
        <v>703</v>
      </c>
      <c r="C562" s="8" t="n">
        <v>0</v>
      </c>
      <c r="D562" s="8" t="n">
        <v>3000000</v>
      </c>
      <c r="E562" s="8" t="n">
        <v>28894854</v>
      </c>
      <c r="F562" s="8" t="n">
        <f aca="false">+C562+D562+E562</f>
        <v>31894854</v>
      </c>
      <c r="G562" s="8" t="n">
        <v>21702743</v>
      </c>
      <c r="H562" s="8" t="n">
        <f aca="false">+F562-G562</f>
        <v>10192111</v>
      </c>
    </row>
    <row r="563" customFormat="false" ht="12.75" hidden="false" customHeight="false" outlineLevel="0" collapsed="false">
      <c r="A563" s="1"/>
      <c r="C563" s="8"/>
      <c r="D563" s="8"/>
      <c r="E563" s="8"/>
      <c r="F563" s="8"/>
      <c r="G563" s="8"/>
      <c r="H563" s="8"/>
    </row>
    <row r="564" customFormat="false" ht="12.75" hidden="false" customHeight="false" outlineLevel="0" collapsed="false">
      <c r="A564" s="1" t="s">
        <v>704</v>
      </c>
      <c r="B564" s="0" t="s">
        <v>705</v>
      </c>
      <c r="C564" s="8"/>
      <c r="D564" s="8"/>
      <c r="E564" s="8"/>
      <c r="F564" s="8"/>
      <c r="G564" s="8"/>
      <c r="H564" s="8"/>
    </row>
    <row r="565" customFormat="false" ht="12.75" hidden="false" customHeight="false" outlineLevel="0" collapsed="false">
      <c r="A565" s="1"/>
      <c r="B565" s="0" t="s">
        <v>706</v>
      </c>
      <c r="C565" s="8" t="n">
        <f aca="false">SUM(C569:C577)</f>
        <v>8677907</v>
      </c>
      <c r="D565" s="8" t="n">
        <f aca="false">SUM(D569:D577)</f>
        <v>0</v>
      </c>
      <c r="E565" s="8" t="n">
        <f aca="false">SUM(E569:E577)</f>
        <v>4218949</v>
      </c>
      <c r="F565" s="8" t="n">
        <f aca="false">SUM(F569:F577)</f>
        <v>12896856</v>
      </c>
      <c r="G565" s="8" t="n">
        <f aca="false">SUM(G569:G577)</f>
        <v>11397282</v>
      </c>
      <c r="H565" s="8" t="n">
        <f aca="false">SUM(H569:H577)</f>
        <v>1499574</v>
      </c>
    </row>
    <row r="566" customFormat="false" ht="12.75" hidden="false" customHeight="false" outlineLevel="0" collapsed="false">
      <c r="A566" s="1"/>
      <c r="C566" s="8"/>
      <c r="D566" s="8"/>
      <c r="E566" s="8"/>
      <c r="F566" s="8"/>
      <c r="G566" s="8"/>
      <c r="H566" s="8"/>
    </row>
    <row r="567" customFormat="false" ht="12.75" hidden="false" customHeight="false" outlineLevel="0" collapsed="false">
      <c r="A567" s="1" t="s">
        <v>707</v>
      </c>
      <c r="B567" s="0" t="s">
        <v>528</v>
      </c>
      <c r="C567" s="8"/>
      <c r="D567" s="8"/>
      <c r="E567" s="8"/>
      <c r="F567" s="8"/>
      <c r="G567" s="8"/>
      <c r="H567" s="8"/>
    </row>
    <row r="568" customFormat="false" ht="12.75" hidden="false" customHeight="false" outlineLevel="0" collapsed="false">
      <c r="A568" s="1"/>
      <c r="C568" s="8"/>
      <c r="D568" s="8"/>
      <c r="E568" s="8"/>
      <c r="F568" s="8"/>
      <c r="G568" s="8"/>
      <c r="H568" s="8"/>
    </row>
    <row r="569" customFormat="false" ht="12.75" hidden="false" customHeight="false" outlineLevel="0" collapsed="false">
      <c r="A569" s="1" t="s">
        <v>708</v>
      </c>
      <c r="B569" s="0" t="s">
        <v>709</v>
      </c>
      <c r="C569" s="8" t="n">
        <v>2000000</v>
      </c>
      <c r="D569" s="8"/>
      <c r="E569" s="8" t="n">
        <v>252369</v>
      </c>
      <c r="F569" s="8" t="n">
        <f aca="false">+C569+D569+E569</f>
        <v>2252369</v>
      </c>
      <c r="G569" s="8" t="n">
        <v>2243750</v>
      </c>
      <c r="H569" s="8" t="n">
        <f aca="false">+F569-G569</f>
        <v>8619</v>
      </c>
    </row>
    <row r="570" customFormat="false" ht="12.75" hidden="false" customHeight="false" outlineLevel="0" collapsed="false">
      <c r="A570" s="1" t="s">
        <v>710</v>
      </c>
      <c r="B570" s="0" t="s">
        <v>711</v>
      </c>
      <c r="C570" s="8" t="n">
        <v>4698000</v>
      </c>
      <c r="D570" s="8"/>
      <c r="E570" s="8" t="n">
        <v>500000</v>
      </c>
      <c r="F570" s="8" t="n">
        <f aca="false">+C570+D570+E570</f>
        <v>5198000</v>
      </c>
      <c r="G570" s="8" t="n">
        <v>5186952</v>
      </c>
      <c r="H570" s="8" t="n">
        <f aca="false">+F570-G570</f>
        <v>11048</v>
      </c>
    </row>
    <row r="571" customFormat="false" ht="12.75" hidden="false" customHeight="false" outlineLevel="0" collapsed="false">
      <c r="A571" s="1" t="s">
        <v>712</v>
      </c>
      <c r="B571" s="0" t="s">
        <v>713</v>
      </c>
      <c r="C571" s="8" t="n">
        <v>0</v>
      </c>
      <c r="D571" s="8"/>
      <c r="E571" s="8" t="n">
        <v>1781780</v>
      </c>
      <c r="F571" s="8" t="n">
        <f aca="false">+C571+D571+E571</f>
        <v>1781780</v>
      </c>
      <c r="G571" s="8" t="n">
        <v>1781780</v>
      </c>
      <c r="H571" s="8" t="n">
        <f aca="false">+F571-G571</f>
        <v>0</v>
      </c>
    </row>
    <row r="572" customFormat="false" ht="12.75" hidden="false" customHeight="false" outlineLevel="0" collapsed="false">
      <c r="A572" s="1" t="s">
        <v>714</v>
      </c>
      <c r="B572" s="0" t="s">
        <v>715</v>
      </c>
      <c r="C572" s="8" t="n">
        <v>0</v>
      </c>
      <c r="D572" s="8"/>
      <c r="E572" s="8" t="n">
        <v>1684800</v>
      </c>
      <c r="F572" s="8" t="n">
        <f aca="false">+C572+D572+E572</f>
        <v>1684800</v>
      </c>
      <c r="G572" s="8" t="n">
        <v>1684800</v>
      </c>
      <c r="H572" s="8" t="n">
        <f aca="false">+F572-G572</f>
        <v>0</v>
      </c>
    </row>
    <row r="573" customFormat="false" ht="12.75" hidden="false" customHeight="false" outlineLevel="0" collapsed="false">
      <c r="A573" s="1"/>
      <c r="C573" s="8"/>
      <c r="D573" s="8"/>
      <c r="E573" s="8"/>
      <c r="F573" s="8"/>
      <c r="G573" s="8"/>
      <c r="H573" s="8"/>
    </row>
    <row r="574" customFormat="false" ht="12.75" hidden="false" customHeight="false" outlineLevel="0" collapsed="false">
      <c r="A574" s="1" t="s">
        <v>716</v>
      </c>
      <c r="B574" s="0" t="s">
        <v>717</v>
      </c>
      <c r="C574" s="8"/>
      <c r="D574" s="8"/>
      <c r="E574" s="8"/>
      <c r="F574" s="8"/>
      <c r="G574" s="8"/>
      <c r="H574" s="8"/>
    </row>
    <row r="575" customFormat="false" ht="12.75" hidden="false" customHeight="false" outlineLevel="0" collapsed="false">
      <c r="A575" s="1"/>
      <c r="C575" s="8"/>
      <c r="D575" s="8"/>
      <c r="E575" s="8"/>
      <c r="F575" s="8"/>
      <c r="G575" s="8"/>
      <c r="H575" s="8"/>
    </row>
    <row r="576" customFormat="false" ht="12.75" hidden="false" customHeight="false" outlineLevel="0" collapsed="false">
      <c r="A576" s="1" t="s">
        <v>718</v>
      </c>
      <c r="B576" s="0" t="s">
        <v>719</v>
      </c>
      <c r="C576" s="8" t="n">
        <v>1330831</v>
      </c>
      <c r="D576" s="8"/>
      <c r="E576" s="8" t="n">
        <v>0</v>
      </c>
      <c r="F576" s="8" t="n">
        <f aca="false">+C576+D576+E576</f>
        <v>1330831</v>
      </c>
      <c r="G576" s="8" t="n">
        <v>0</v>
      </c>
      <c r="H576" s="8" t="n">
        <f aca="false">+F576-G576</f>
        <v>1330831</v>
      </c>
    </row>
    <row r="577" customFormat="false" ht="12.75" hidden="false" customHeight="false" outlineLevel="0" collapsed="false">
      <c r="A577" s="1" t="s">
        <v>720</v>
      </c>
      <c r="B577" s="0" t="s">
        <v>721</v>
      </c>
      <c r="C577" s="8" t="n">
        <v>649076</v>
      </c>
      <c r="D577" s="8"/>
      <c r="E577" s="8" t="n">
        <v>0</v>
      </c>
      <c r="F577" s="8" t="n">
        <f aca="false">+C577+D577+E577</f>
        <v>649076</v>
      </c>
      <c r="G577" s="8" t="n">
        <v>500000</v>
      </c>
      <c r="H577" s="8" t="n">
        <f aca="false">+F577-G577</f>
        <v>149076</v>
      </c>
    </row>
    <row r="578" customFormat="false" ht="12.75" hidden="false" customHeight="false" outlineLevel="0" collapsed="false">
      <c r="A578" s="1"/>
      <c r="C578" s="8"/>
      <c r="D578" s="8"/>
      <c r="E578" s="8"/>
      <c r="F578" s="8"/>
      <c r="G578" s="8"/>
      <c r="H578" s="8"/>
    </row>
    <row r="579" customFormat="false" ht="12.75" hidden="false" customHeight="false" outlineLevel="0" collapsed="false">
      <c r="A579" s="1" t="s">
        <v>722</v>
      </c>
      <c r="B579" s="0" t="s">
        <v>723</v>
      </c>
      <c r="C579" s="8" t="n">
        <f aca="false">SUM(C583:C606)</f>
        <v>34711609</v>
      </c>
      <c r="D579" s="8" t="n">
        <f aca="false">SUM(D583:D606)</f>
        <v>5001865</v>
      </c>
      <c r="E579" s="8" t="n">
        <f aca="false">SUM(E583:E606)</f>
        <v>66989139</v>
      </c>
      <c r="F579" s="8" t="n">
        <f aca="false">SUM(F583:F606)</f>
        <v>106702613</v>
      </c>
      <c r="G579" s="8" t="n">
        <f aca="false">SUM(G583:G606)</f>
        <v>71228458</v>
      </c>
      <c r="H579" s="8" t="n">
        <f aca="false">SUM(H583:H606)</f>
        <v>35474155</v>
      </c>
    </row>
    <row r="580" customFormat="false" ht="12.75" hidden="false" customHeight="false" outlineLevel="0" collapsed="false">
      <c r="A580" s="1"/>
      <c r="C580" s="8"/>
      <c r="D580" s="8"/>
      <c r="E580" s="8"/>
      <c r="F580" s="8"/>
      <c r="G580" s="8"/>
      <c r="H580" s="8"/>
    </row>
    <row r="581" customFormat="false" ht="12.75" hidden="false" customHeight="false" outlineLevel="0" collapsed="false">
      <c r="A581" s="1" t="s">
        <v>724</v>
      </c>
      <c r="B581" s="0" t="s">
        <v>725</v>
      </c>
      <c r="C581" s="8"/>
      <c r="D581" s="8"/>
      <c r="E581" s="8"/>
      <c r="F581" s="8"/>
      <c r="G581" s="8"/>
      <c r="H581" s="8"/>
    </row>
    <row r="582" customFormat="false" ht="12.75" hidden="false" customHeight="false" outlineLevel="0" collapsed="false">
      <c r="A582" s="1"/>
      <c r="C582" s="8"/>
      <c r="D582" s="8"/>
      <c r="E582" s="8"/>
      <c r="F582" s="8"/>
      <c r="G582" s="8"/>
      <c r="H582" s="8"/>
    </row>
    <row r="583" customFormat="false" ht="12.75" hidden="false" customHeight="false" outlineLevel="0" collapsed="false">
      <c r="A583" s="1" t="s">
        <v>726</v>
      </c>
      <c r="B583" s="0" t="s">
        <v>727</v>
      </c>
      <c r="C583" s="8" t="n">
        <v>3223324</v>
      </c>
      <c r="D583" s="8" t="n">
        <v>0</v>
      </c>
      <c r="E583" s="8" t="n">
        <v>1009477</v>
      </c>
      <c r="F583" s="8" t="n">
        <f aca="false">+C583+D583+E583</f>
        <v>4232801</v>
      </c>
      <c r="G583" s="8" t="n">
        <v>0</v>
      </c>
      <c r="H583" s="8" t="n">
        <f aca="false">+F583-G583</f>
        <v>4232801</v>
      </c>
    </row>
    <row r="584" customFormat="false" ht="12.75" hidden="false" customHeight="false" outlineLevel="0" collapsed="false">
      <c r="A584" s="1" t="s">
        <v>728</v>
      </c>
      <c r="B584" s="0" t="s">
        <v>729</v>
      </c>
      <c r="C584" s="8" t="n">
        <v>0</v>
      </c>
      <c r="D584" s="8" t="n">
        <v>0</v>
      </c>
      <c r="E584" s="8" t="n">
        <v>2000000</v>
      </c>
      <c r="F584" s="8" t="n">
        <f aca="false">+C584+D584+E584</f>
        <v>2000000</v>
      </c>
      <c r="G584" s="8" t="n">
        <v>2000000</v>
      </c>
      <c r="H584" s="8" t="n">
        <f aca="false">+F584-G584</f>
        <v>0</v>
      </c>
    </row>
    <row r="585" customFormat="false" ht="12.75" hidden="false" customHeight="false" outlineLevel="0" collapsed="false">
      <c r="A585" s="1" t="s">
        <v>730</v>
      </c>
      <c r="B585" s="0" t="s">
        <v>731</v>
      </c>
      <c r="C585" s="8" t="n">
        <v>2806899</v>
      </c>
      <c r="D585" s="8" t="n">
        <v>0</v>
      </c>
      <c r="E585" s="8" t="n">
        <v>10000000</v>
      </c>
      <c r="F585" s="8" t="n">
        <f aca="false">+C585+D585+E585</f>
        <v>12806899</v>
      </c>
      <c r="G585" s="8" t="n">
        <v>0</v>
      </c>
      <c r="H585" s="8" t="n">
        <f aca="false">+F585-G585</f>
        <v>12806899</v>
      </c>
    </row>
    <row r="586" customFormat="false" ht="12.75" hidden="false" customHeight="false" outlineLevel="0" collapsed="false">
      <c r="A586" s="1"/>
      <c r="C586" s="8"/>
      <c r="D586" s="8"/>
      <c r="E586" s="8"/>
      <c r="F586" s="8"/>
      <c r="G586" s="8"/>
      <c r="H586" s="8"/>
    </row>
    <row r="587" customFormat="false" ht="12.75" hidden="false" customHeight="false" outlineLevel="0" collapsed="false">
      <c r="A587" s="1" t="s">
        <v>732</v>
      </c>
      <c r="B587" s="0" t="s">
        <v>733</v>
      </c>
      <c r="C587" s="8"/>
      <c r="D587" s="8"/>
      <c r="E587" s="8"/>
      <c r="F587" s="8"/>
      <c r="G587" s="8"/>
      <c r="H587" s="8"/>
    </row>
    <row r="588" customFormat="false" ht="12.75" hidden="false" customHeight="false" outlineLevel="0" collapsed="false">
      <c r="A588" s="1"/>
      <c r="C588" s="8"/>
      <c r="D588" s="8"/>
      <c r="E588" s="8"/>
      <c r="F588" s="8"/>
      <c r="G588" s="8"/>
      <c r="H588" s="8"/>
    </row>
    <row r="589" customFormat="false" ht="12.75" hidden="false" customHeight="false" outlineLevel="0" collapsed="false">
      <c r="A589" s="1" t="s">
        <v>734</v>
      </c>
      <c r="B589" s="0" t="s">
        <v>735</v>
      </c>
      <c r="C589" s="8" t="n">
        <v>5000000</v>
      </c>
      <c r="D589" s="8" t="n">
        <v>5001865</v>
      </c>
      <c r="E589" s="8" t="n">
        <v>8739200</v>
      </c>
      <c r="F589" s="8" t="n">
        <f aca="false">+C589+D589+E589</f>
        <v>18741065</v>
      </c>
      <c r="G589" s="8" t="n">
        <v>18001865</v>
      </c>
      <c r="H589" s="8" t="n">
        <f aca="false">+F589-G589</f>
        <v>739200</v>
      </c>
    </row>
    <row r="590" customFormat="false" ht="12.75" hidden="false" customHeight="false" outlineLevel="0" collapsed="false">
      <c r="A590" s="1" t="s">
        <v>56</v>
      </c>
      <c r="B590" s="0" t="s">
        <v>56</v>
      </c>
      <c r="C590" s="8" t="s">
        <v>56</v>
      </c>
      <c r="D590" s="8" t="s">
        <v>56</v>
      </c>
      <c r="E590" s="8" t="s">
        <v>56</v>
      </c>
      <c r="F590" s="8" t="s">
        <v>56</v>
      </c>
      <c r="G590" s="8" t="s">
        <v>56</v>
      </c>
      <c r="H590" s="8" t="s">
        <v>56</v>
      </c>
    </row>
    <row r="591" customFormat="false" ht="12.75" hidden="false" customHeight="false" outlineLevel="0" collapsed="false">
      <c r="A591" s="1" t="s">
        <v>736</v>
      </c>
      <c r="B591" s="0" t="s">
        <v>737</v>
      </c>
      <c r="C591" s="8"/>
      <c r="D591" s="8"/>
      <c r="E591" s="8"/>
      <c r="F591" s="8"/>
      <c r="G591" s="8"/>
      <c r="H591" s="8"/>
    </row>
    <row r="592" customFormat="false" ht="12.75" hidden="false" customHeight="false" outlineLevel="0" collapsed="false">
      <c r="A592" s="1"/>
      <c r="B592" s="0" t="s">
        <v>738</v>
      </c>
      <c r="C592" s="8"/>
      <c r="D592" s="8"/>
      <c r="E592" s="8"/>
      <c r="F592" s="8"/>
      <c r="G592" s="8"/>
      <c r="H592" s="8"/>
    </row>
    <row r="593" customFormat="false" ht="12.75" hidden="false" customHeight="false" outlineLevel="0" collapsed="false">
      <c r="A593" s="1"/>
      <c r="C593" s="8"/>
      <c r="D593" s="8"/>
      <c r="E593" s="8"/>
      <c r="F593" s="8"/>
      <c r="G593" s="8"/>
      <c r="H593" s="8"/>
    </row>
    <row r="594" customFormat="false" ht="12.75" hidden="false" customHeight="false" outlineLevel="0" collapsed="false">
      <c r="A594" s="1" t="s">
        <v>739</v>
      </c>
      <c r="B594" s="0" t="s">
        <v>740</v>
      </c>
      <c r="C594" s="8" t="n">
        <v>19181386</v>
      </c>
      <c r="D594" s="8" t="n">
        <v>0</v>
      </c>
      <c r="E594" s="8"/>
      <c r="F594" s="8" t="n">
        <f aca="false">+C594+D594+E594</f>
        <v>19181386</v>
      </c>
      <c r="G594" s="8" t="n">
        <v>16580422</v>
      </c>
      <c r="H594" s="8" t="n">
        <f aca="false">+F594-G594</f>
        <v>2600964</v>
      </c>
    </row>
    <row r="595" customFormat="false" ht="12.75" hidden="false" customHeight="false" outlineLevel="0" collapsed="false">
      <c r="A595" s="1" t="s">
        <v>741</v>
      </c>
      <c r="B595" s="0" t="s">
        <v>742</v>
      </c>
      <c r="C595" s="8" t="n">
        <v>1500000</v>
      </c>
      <c r="D595" s="8" t="n">
        <v>0</v>
      </c>
      <c r="E595" s="8"/>
      <c r="F595" s="8" t="n">
        <f aca="false">+C595+D595+E595</f>
        <v>1500000</v>
      </c>
      <c r="G595" s="8" t="n">
        <v>1493468</v>
      </c>
      <c r="H595" s="8" t="n">
        <f aca="false">+F595-G595</f>
        <v>6532</v>
      </c>
    </row>
    <row r="596" customFormat="false" ht="12.75" hidden="false" customHeight="false" outlineLevel="0" collapsed="false">
      <c r="A596" s="1" t="s">
        <v>743</v>
      </c>
      <c r="B596" s="0" t="s">
        <v>744</v>
      </c>
      <c r="C596" s="8" t="n">
        <v>1500000</v>
      </c>
      <c r="D596" s="8" t="n">
        <v>0</v>
      </c>
      <c r="E596" s="8" t="n">
        <v>380769</v>
      </c>
      <c r="F596" s="8" t="n">
        <f aca="false">+C596+D596+E596</f>
        <v>1880769</v>
      </c>
      <c r="G596" s="8" t="n">
        <v>1630000</v>
      </c>
      <c r="H596" s="8" t="n">
        <f aca="false">+F596-G596</f>
        <v>250769</v>
      </c>
    </row>
    <row r="597" customFormat="false" ht="12.75" hidden="false" customHeight="false" outlineLevel="0" collapsed="false">
      <c r="A597" s="1" t="s">
        <v>745</v>
      </c>
      <c r="B597" s="0" t="s">
        <v>746</v>
      </c>
      <c r="C597" s="8" t="n">
        <v>0</v>
      </c>
      <c r="D597" s="8"/>
      <c r="E597" s="8" t="n">
        <v>19500000</v>
      </c>
      <c r="F597" s="8" t="n">
        <f aca="false">+C597+D597+E597</f>
        <v>19500000</v>
      </c>
      <c r="G597" s="8" t="n">
        <v>15126323</v>
      </c>
      <c r="H597" s="8" t="n">
        <f aca="false">+F597-G597</f>
        <v>4373677</v>
      </c>
      <c r="I597" s="6" t="s">
        <v>56</v>
      </c>
    </row>
    <row r="598" customFormat="false" ht="12.75" hidden="false" customHeight="false" outlineLevel="0" collapsed="false">
      <c r="A598" s="1"/>
      <c r="C598" s="8"/>
      <c r="D598" s="8"/>
      <c r="E598" s="8"/>
      <c r="F598" s="8"/>
      <c r="G598" s="8"/>
      <c r="H598" s="8"/>
    </row>
    <row r="599" customFormat="false" ht="12.75" hidden="false" customHeight="false" outlineLevel="0" collapsed="false">
      <c r="A599" s="1" t="s">
        <v>747</v>
      </c>
      <c r="B599" s="0" t="s">
        <v>748</v>
      </c>
      <c r="C599" s="8"/>
      <c r="D599" s="8"/>
      <c r="E599" s="8"/>
      <c r="F599" s="8"/>
      <c r="G599" s="8"/>
      <c r="H599" s="8"/>
    </row>
    <row r="600" customFormat="false" ht="12.75" hidden="false" customHeight="false" outlineLevel="0" collapsed="false">
      <c r="A600" s="1"/>
      <c r="C600" s="8"/>
      <c r="D600" s="8"/>
      <c r="E600" s="8"/>
      <c r="F600" s="8"/>
      <c r="G600" s="8"/>
      <c r="H600" s="8"/>
    </row>
    <row r="601" customFormat="false" ht="12.75" hidden="false" customHeight="false" outlineLevel="0" collapsed="false">
      <c r="A601" s="1" t="s">
        <v>749</v>
      </c>
      <c r="B601" s="0" t="s">
        <v>750</v>
      </c>
      <c r="C601" s="8" t="n">
        <v>500000</v>
      </c>
      <c r="D601" s="8"/>
      <c r="E601" s="8" t="n">
        <v>600000</v>
      </c>
      <c r="F601" s="8" t="n">
        <f aca="false">+C601+D601+E601</f>
        <v>1100000</v>
      </c>
      <c r="G601" s="8" t="n">
        <v>0</v>
      </c>
      <c r="H601" s="8" t="n">
        <f aca="false">+F601-G601</f>
        <v>1100000</v>
      </c>
    </row>
    <row r="602" customFormat="false" ht="12.75" hidden="false" customHeight="false" outlineLevel="0" collapsed="false">
      <c r="A602" s="1" t="s">
        <v>751</v>
      </c>
      <c r="B602" s="0" t="s">
        <v>752</v>
      </c>
      <c r="C602" s="8" t="n">
        <v>0</v>
      </c>
      <c r="D602" s="8" t="n">
        <v>0</v>
      </c>
      <c r="E602" s="8" t="n">
        <v>24759693</v>
      </c>
      <c r="F602" s="8" t="n">
        <f aca="false">+C602+D602+E602</f>
        <v>24759693</v>
      </c>
      <c r="G602" s="8" t="n">
        <v>16396380</v>
      </c>
      <c r="H602" s="8" t="n">
        <f aca="false">+F602-G602</f>
        <v>8363313</v>
      </c>
    </row>
    <row r="603" customFormat="false" ht="12.75" hidden="false" customHeight="false" outlineLevel="0" collapsed="false">
      <c r="A603" s="1"/>
      <c r="C603" s="8"/>
      <c r="D603" s="8"/>
      <c r="E603" s="8"/>
      <c r="F603" s="8"/>
      <c r="G603" s="8"/>
      <c r="H603" s="8"/>
    </row>
    <row r="604" customFormat="false" ht="12.75" hidden="false" customHeight="false" outlineLevel="0" collapsed="false">
      <c r="A604" s="1" t="s">
        <v>753</v>
      </c>
      <c r="B604" s="0" t="s">
        <v>600</v>
      </c>
      <c r="C604" s="8"/>
      <c r="D604" s="8"/>
      <c r="E604" s="8"/>
      <c r="F604" s="8"/>
      <c r="G604" s="8"/>
      <c r="H604" s="8"/>
    </row>
    <row r="605" customFormat="false" ht="12.75" hidden="false" customHeight="false" outlineLevel="0" collapsed="false">
      <c r="A605" s="1"/>
      <c r="C605" s="8"/>
      <c r="D605" s="8"/>
      <c r="E605" s="8"/>
      <c r="F605" s="8"/>
      <c r="G605" s="8"/>
      <c r="H605" s="8"/>
    </row>
    <row r="606" customFormat="false" ht="12.75" hidden="false" customHeight="false" outlineLevel="0" collapsed="false">
      <c r="A606" s="1" t="s">
        <v>754</v>
      </c>
      <c r="B606" s="0" t="s">
        <v>755</v>
      </c>
      <c r="C606" s="8" t="n">
        <v>1000000</v>
      </c>
      <c r="D606" s="8" t="n">
        <v>0</v>
      </c>
      <c r="E606" s="8" t="n">
        <v>0</v>
      </c>
      <c r="F606" s="8" t="n">
        <f aca="false">+C606+D606+E606</f>
        <v>1000000</v>
      </c>
      <c r="G606" s="8" t="n">
        <v>0</v>
      </c>
      <c r="H606" s="8" t="n">
        <f aca="false">+F606-G606</f>
        <v>1000000</v>
      </c>
    </row>
    <row r="607" customFormat="false" ht="12.75" hidden="false" customHeight="false" outlineLevel="0" collapsed="false">
      <c r="A607" s="1"/>
      <c r="C607" s="8"/>
      <c r="D607" s="8"/>
      <c r="E607" s="8"/>
      <c r="F607" s="8"/>
      <c r="G607" s="8"/>
      <c r="H607" s="8"/>
    </row>
    <row r="608" customFormat="false" ht="12.75" hidden="false" customHeight="false" outlineLevel="0" collapsed="false">
      <c r="A608" s="7" t="s">
        <v>756</v>
      </c>
      <c r="C608" s="8" t="n">
        <f aca="false">+C499+C524+C551+C565+C579</f>
        <v>168374449</v>
      </c>
      <c r="D608" s="8" t="n">
        <f aca="false">+D499+D524+D551+D565+D579</f>
        <v>-998135</v>
      </c>
      <c r="E608" s="8" t="n">
        <f aca="false">+E499+E524+E551+E565+E579</f>
        <v>154269674</v>
      </c>
      <c r="F608" s="8" t="n">
        <f aca="false">+F499+F524+F551+F565+F579</f>
        <v>321645988</v>
      </c>
      <c r="G608" s="8" t="n">
        <f aca="false">+G499+G524+G551+G565+G579</f>
        <v>173694292</v>
      </c>
      <c r="H608" s="8" t="n">
        <f aca="false">+H499+H524+H551+H565+H579</f>
        <v>147951696</v>
      </c>
    </row>
    <row r="609" customFormat="false" ht="12.75" hidden="false" customHeight="false" outlineLevel="0" collapsed="false">
      <c r="A609" s="1" t="s">
        <v>757</v>
      </c>
      <c r="C609" s="8" t="n">
        <f aca="false">+C495+C608</f>
        <v>719123934</v>
      </c>
      <c r="D609" s="8" t="n">
        <f aca="false">+D495+D608</f>
        <v>0</v>
      </c>
      <c r="E609" s="8" t="n">
        <f aca="false">+E495+E608</f>
        <v>516636154</v>
      </c>
      <c r="F609" s="8" t="n">
        <f aca="false">+F495+F608</f>
        <v>1235760088</v>
      </c>
      <c r="G609" s="8" t="n">
        <f aca="false">+G495+G608</f>
        <v>716566103</v>
      </c>
      <c r="H609" s="8" t="n">
        <f aca="false">+H495+H608</f>
        <v>519193985</v>
      </c>
    </row>
    <row r="610" customFormat="false" ht="12.75" hidden="false" customHeight="false" outlineLevel="0" collapsed="false">
      <c r="A610" s="1"/>
      <c r="C610" s="8"/>
      <c r="D610" s="8"/>
      <c r="E610" s="8"/>
      <c r="F610" s="8"/>
      <c r="G610" s="8"/>
      <c r="H610" s="8"/>
    </row>
    <row r="611" customFormat="false" ht="12.75" hidden="false" customHeight="false" outlineLevel="0" collapsed="false">
      <c r="A611" s="1"/>
      <c r="C611" s="8"/>
      <c r="D611" s="8"/>
      <c r="E611" s="8"/>
      <c r="F611" s="8"/>
      <c r="G611" s="8"/>
      <c r="H611" s="8"/>
    </row>
    <row r="612" customFormat="false" ht="12.75" hidden="false" customHeight="false" outlineLevel="0" collapsed="false">
      <c r="A612" s="1"/>
      <c r="C612" s="8"/>
      <c r="D612" s="8"/>
      <c r="E612" s="8"/>
      <c r="F612" s="8"/>
      <c r="G612" s="8"/>
      <c r="H612" s="8"/>
    </row>
    <row r="613" customFormat="false" ht="12.75" hidden="false" customHeight="false" outlineLevel="0" collapsed="false">
      <c r="A613" s="1"/>
      <c r="C613" s="8"/>
      <c r="D613" s="8"/>
      <c r="E613" s="8"/>
      <c r="F613" s="8"/>
      <c r="G613" s="8"/>
      <c r="H613" s="8"/>
    </row>
    <row r="614" customFormat="false" ht="12.75" hidden="false" customHeight="false" outlineLevel="0" collapsed="false">
      <c r="A614" s="1"/>
      <c r="C614" s="8"/>
      <c r="D614" s="8"/>
      <c r="E614" s="8"/>
      <c r="F614" s="8"/>
      <c r="G614" s="8"/>
      <c r="H614" s="8"/>
    </row>
    <row r="615" customFormat="false" ht="12.75" hidden="false" customHeight="false" outlineLevel="0" collapsed="false">
      <c r="A615" s="1"/>
      <c r="C615" s="8"/>
      <c r="D615" s="8"/>
      <c r="E615" s="8"/>
      <c r="F615" s="8"/>
      <c r="G615" s="8"/>
      <c r="H615" s="8"/>
    </row>
    <row r="616" customFormat="false" ht="12.75" hidden="false" customHeight="false" outlineLevel="0" collapsed="false">
      <c r="A616" s="1"/>
      <c r="C616" s="8"/>
      <c r="D616" s="8"/>
      <c r="E616" s="8"/>
      <c r="F616" s="8"/>
      <c r="G616" s="8"/>
      <c r="H616" s="8"/>
    </row>
    <row r="617" customFormat="false" ht="12.75" hidden="false" customHeight="false" outlineLevel="0" collapsed="false">
      <c r="A617" s="1"/>
      <c r="C617" s="8"/>
      <c r="D617" s="8"/>
      <c r="E617" s="8"/>
      <c r="F617" s="8"/>
      <c r="G617" s="8"/>
      <c r="H617" s="8"/>
    </row>
    <row r="618" customFormat="false" ht="12.75" hidden="false" customHeight="false" outlineLevel="0" collapsed="false">
      <c r="A618" s="1"/>
      <c r="C618" s="8"/>
      <c r="D618" s="8"/>
      <c r="E618" s="8"/>
      <c r="F618" s="8"/>
      <c r="G618" s="8"/>
      <c r="H618" s="8"/>
    </row>
    <row r="619" customFormat="false" ht="15" hidden="false" customHeight="false" outlineLevel="0" collapsed="false">
      <c r="A619" s="12" t="s">
        <v>758</v>
      </c>
      <c r="B619" s="12"/>
      <c r="C619" s="13"/>
      <c r="D619" s="13" t="s">
        <v>759</v>
      </c>
      <c r="E619" s="13"/>
      <c r="F619" s="13"/>
      <c r="G619" s="13"/>
      <c r="H619" s="13"/>
    </row>
    <row r="620" customFormat="false" ht="12.75" hidden="false" customHeight="false" outlineLevel="0" collapsed="false">
      <c r="A620" s="1"/>
      <c r="C620" s="8"/>
      <c r="D620" s="8"/>
      <c r="E620" s="8"/>
      <c r="F620" s="8"/>
      <c r="G620" s="8"/>
      <c r="H620" s="8"/>
    </row>
    <row r="621" customFormat="false" ht="12.75" hidden="false" customHeight="false" outlineLevel="0" collapsed="false">
      <c r="A621" s="1"/>
      <c r="C621" s="8"/>
      <c r="D621" s="8"/>
      <c r="E621" s="8"/>
      <c r="F621" s="8"/>
      <c r="G621" s="8"/>
      <c r="H621" s="8"/>
    </row>
    <row r="622" customFormat="false" ht="12.75" hidden="false" customHeight="false" outlineLevel="0" collapsed="false">
      <c r="A622" s="1"/>
      <c r="C622" s="8"/>
      <c r="D622" s="8"/>
      <c r="E622" s="8"/>
      <c r="F622" s="8"/>
      <c r="G622" s="8"/>
      <c r="H622" s="8"/>
    </row>
    <row r="623" customFormat="false" ht="12.75" hidden="false" customHeight="false" outlineLevel="0" collapsed="false">
      <c r="A623" s="1"/>
      <c r="C623" s="8"/>
      <c r="D623" s="8"/>
      <c r="E623" s="8"/>
      <c r="F623" s="8"/>
      <c r="G623" s="8"/>
      <c r="H623" s="8"/>
    </row>
    <row r="624" customFormat="false" ht="12.75" hidden="false" customHeight="false" outlineLevel="0" collapsed="false">
      <c r="A624" s="1"/>
      <c r="C624" s="8"/>
      <c r="D624" s="8"/>
      <c r="E624" s="8"/>
      <c r="F624" s="8"/>
      <c r="G624" s="8"/>
      <c r="H624" s="8"/>
    </row>
    <row r="625" customFormat="false" ht="12.75" hidden="false" customHeight="false" outlineLevel="0" collapsed="false">
      <c r="A625" s="1"/>
      <c r="C625" s="8"/>
      <c r="D625" s="8"/>
      <c r="E625" s="8"/>
      <c r="F625" s="8"/>
      <c r="G625" s="8"/>
      <c r="H625" s="8"/>
    </row>
    <row r="626" customFormat="false" ht="12.75" hidden="false" customHeight="false" outlineLevel="0" collapsed="false">
      <c r="A626" s="1"/>
      <c r="C626" s="8"/>
      <c r="D626" s="8"/>
      <c r="E626" s="8"/>
      <c r="F626" s="8"/>
      <c r="G626" s="8"/>
      <c r="H626" s="8"/>
    </row>
    <row r="627" customFormat="false" ht="12.75" hidden="false" customHeight="false" outlineLevel="0" collapsed="false">
      <c r="A627" s="1"/>
      <c r="C627" s="8"/>
      <c r="D627" s="8"/>
      <c r="E627" s="8"/>
      <c r="F627" s="8"/>
      <c r="G627" s="8"/>
      <c r="H627" s="8"/>
    </row>
    <row r="628" customFormat="false" ht="12.75" hidden="false" customHeight="false" outlineLevel="0" collapsed="false">
      <c r="A628" s="1"/>
      <c r="C628" s="8"/>
      <c r="D628" s="8"/>
      <c r="E628" s="8"/>
      <c r="F628" s="8"/>
      <c r="G628" s="8"/>
      <c r="H628" s="8"/>
    </row>
    <row r="629" customFormat="false" ht="12.75" hidden="false" customHeight="false" outlineLevel="0" collapsed="false">
      <c r="A629" s="1"/>
      <c r="C629" s="8"/>
      <c r="D629" s="8"/>
      <c r="E629" s="8"/>
      <c r="F629" s="8"/>
      <c r="G629" s="8"/>
      <c r="H629" s="8"/>
    </row>
    <row r="630" customFormat="false" ht="12.75" hidden="false" customHeight="false" outlineLevel="0" collapsed="false">
      <c r="A630" s="1"/>
      <c r="C630" s="8"/>
      <c r="D630" s="8"/>
      <c r="E630" s="8"/>
      <c r="F630" s="8"/>
      <c r="G630" s="8"/>
      <c r="H630" s="8"/>
    </row>
    <row r="631" customFormat="false" ht="12.75" hidden="false" customHeight="false" outlineLevel="0" collapsed="false">
      <c r="A631" s="1"/>
      <c r="C631" s="8"/>
      <c r="D631" s="8"/>
      <c r="E631" s="8"/>
      <c r="F631" s="8"/>
      <c r="G631" s="8"/>
      <c r="H631" s="8"/>
    </row>
    <row r="632" customFormat="false" ht="12.75" hidden="false" customHeight="false" outlineLevel="0" collapsed="false">
      <c r="A632" s="1"/>
      <c r="C632" s="8"/>
      <c r="D632" s="8"/>
      <c r="E632" s="8"/>
      <c r="F632" s="8"/>
      <c r="G632" s="8"/>
      <c r="H632" s="8"/>
    </row>
    <row r="633" customFormat="false" ht="12.75" hidden="false" customHeight="false" outlineLevel="0" collapsed="false">
      <c r="A633" s="1"/>
      <c r="C633" s="8"/>
      <c r="D633" s="8"/>
      <c r="E633" s="8"/>
      <c r="F633" s="8"/>
      <c r="G633" s="8"/>
      <c r="H633" s="8"/>
    </row>
    <row r="634" customFormat="false" ht="12.75" hidden="false" customHeight="false" outlineLevel="0" collapsed="false">
      <c r="A634" s="1"/>
      <c r="C634" s="8"/>
      <c r="D634" s="8"/>
      <c r="E634" s="8"/>
      <c r="F634" s="8"/>
      <c r="G634" s="8"/>
      <c r="H634" s="8"/>
    </row>
    <row r="635" customFormat="false" ht="12.75" hidden="false" customHeight="false" outlineLevel="0" collapsed="false">
      <c r="A635" s="1"/>
      <c r="C635" s="8"/>
      <c r="D635" s="8"/>
      <c r="E635" s="8"/>
      <c r="F635" s="8"/>
      <c r="G635" s="8"/>
      <c r="H635" s="8"/>
    </row>
    <row r="636" customFormat="false" ht="12.75" hidden="false" customHeight="false" outlineLevel="0" collapsed="false">
      <c r="A636" s="1"/>
      <c r="C636" s="8"/>
      <c r="D636" s="8"/>
      <c r="E636" s="8"/>
      <c r="F636" s="8"/>
      <c r="G636" s="8"/>
      <c r="H636" s="8"/>
    </row>
    <row r="637" customFormat="false" ht="12.75" hidden="false" customHeight="false" outlineLevel="0" collapsed="false">
      <c r="A637" s="1"/>
      <c r="C637" s="8"/>
      <c r="D637" s="8"/>
      <c r="E637" s="8"/>
      <c r="F637" s="8"/>
      <c r="G637" s="8"/>
      <c r="H637" s="8"/>
    </row>
    <row r="638" customFormat="false" ht="12.75" hidden="false" customHeight="false" outlineLevel="0" collapsed="false">
      <c r="A638" s="1"/>
      <c r="C638" s="8"/>
      <c r="D638" s="8"/>
      <c r="E638" s="8"/>
      <c r="F638" s="8"/>
      <c r="G638" s="8"/>
      <c r="H638" s="8"/>
    </row>
    <row r="639" customFormat="false" ht="12.75" hidden="false" customHeight="false" outlineLevel="0" collapsed="false">
      <c r="A639" s="1"/>
      <c r="C639" s="8"/>
      <c r="D639" s="8"/>
      <c r="E639" s="8"/>
      <c r="F639" s="8"/>
      <c r="G639" s="8"/>
      <c r="H639" s="8"/>
    </row>
    <row r="640" customFormat="false" ht="12.75" hidden="false" customHeight="false" outlineLevel="0" collapsed="false">
      <c r="A640" s="1"/>
      <c r="C640" s="8"/>
      <c r="D640" s="8"/>
      <c r="E640" s="8"/>
      <c r="F640" s="8"/>
      <c r="G640" s="8"/>
      <c r="H640" s="8"/>
    </row>
    <row r="641" customFormat="false" ht="12.75" hidden="false" customHeight="false" outlineLevel="0" collapsed="false">
      <c r="A641" s="1"/>
      <c r="C641" s="8"/>
      <c r="D641" s="8"/>
      <c r="E641" s="8"/>
      <c r="F641" s="8"/>
      <c r="G641" s="8"/>
      <c r="H641" s="8"/>
    </row>
    <row r="642" customFormat="false" ht="12.75" hidden="false" customHeight="false" outlineLevel="0" collapsed="false">
      <c r="A642" s="1"/>
      <c r="C642" s="8"/>
      <c r="D642" s="8"/>
      <c r="E642" s="8"/>
      <c r="F642" s="8"/>
      <c r="G642" s="8"/>
      <c r="H642" s="8"/>
    </row>
    <row r="643" customFormat="false" ht="12.75" hidden="false" customHeight="false" outlineLevel="0" collapsed="false">
      <c r="A643" s="1"/>
      <c r="C643" s="6"/>
      <c r="D643" s="6"/>
      <c r="E643" s="6"/>
      <c r="F643" s="6"/>
      <c r="G643" s="6"/>
      <c r="H643" s="6"/>
    </row>
    <row r="644" customFormat="false" ht="12.75" hidden="false" customHeight="false" outlineLevel="0" collapsed="false">
      <c r="A644" s="1"/>
      <c r="C644" s="6"/>
      <c r="D644" s="6"/>
      <c r="E644" s="6"/>
      <c r="F644" s="6"/>
      <c r="G644" s="6"/>
      <c r="H644" s="6"/>
    </row>
    <row r="645" customFormat="false" ht="12.75" hidden="false" customHeight="false" outlineLevel="0" collapsed="false">
      <c r="A645" s="1"/>
      <c r="C645" s="6"/>
      <c r="D645" s="6"/>
      <c r="E645" s="6"/>
      <c r="F645" s="6"/>
      <c r="G645" s="6"/>
      <c r="H645" s="6"/>
    </row>
    <row r="646" customFormat="false" ht="12.75" hidden="false" customHeight="false" outlineLevel="0" collapsed="false">
      <c r="A646" s="1"/>
      <c r="C646" s="6"/>
      <c r="D646" s="6"/>
      <c r="E646" s="6"/>
      <c r="F646" s="6"/>
      <c r="G646" s="6"/>
      <c r="H646" s="6"/>
    </row>
    <row r="647" customFormat="false" ht="12.75" hidden="false" customHeight="false" outlineLevel="0" collapsed="false">
      <c r="A647" s="1"/>
      <c r="C647" s="6"/>
      <c r="D647" s="6"/>
      <c r="E647" s="6"/>
      <c r="F647" s="6"/>
      <c r="G647" s="6"/>
      <c r="H647" s="6"/>
    </row>
    <row r="648" customFormat="false" ht="12.75" hidden="false" customHeight="false" outlineLevel="0" collapsed="false">
      <c r="A648" s="1"/>
      <c r="C648" s="6"/>
      <c r="D648" s="6"/>
      <c r="E648" s="6"/>
      <c r="F648" s="6"/>
      <c r="G648" s="6"/>
      <c r="H648" s="6"/>
    </row>
    <row r="649" customFormat="false" ht="12.75" hidden="false" customHeight="false" outlineLevel="0" collapsed="false">
      <c r="A649" s="1"/>
      <c r="C649" s="6"/>
      <c r="D649" s="6"/>
      <c r="E649" s="6"/>
      <c r="F649" s="6"/>
      <c r="G649" s="6"/>
      <c r="H649" s="6"/>
    </row>
    <row r="650" customFormat="false" ht="12.75" hidden="false" customHeight="false" outlineLevel="0" collapsed="false">
      <c r="A650" s="1"/>
      <c r="C650" s="6"/>
      <c r="D650" s="6"/>
      <c r="E650" s="6"/>
      <c r="F650" s="6"/>
      <c r="G650" s="6"/>
      <c r="H650" s="6"/>
    </row>
    <row r="651" customFormat="false" ht="12.75" hidden="false" customHeight="false" outlineLevel="0" collapsed="false">
      <c r="A651" s="1"/>
      <c r="C651" s="6"/>
      <c r="D651" s="6"/>
      <c r="E651" s="6"/>
      <c r="F651" s="6"/>
      <c r="G651" s="6"/>
      <c r="H651" s="6"/>
    </row>
    <row r="652" customFormat="false" ht="12.75" hidden="false" customHeight="false" outlineLevel="0" collapsed="false">
      <c r="A652" s="1"/>
      <c r="C652" s="6"/>
      <c r="D652" s="6"/>
      <c r="E652" s="6"/>
      <c r="F652" s="6"/>
      <c r="G652" s="6"/>
      <c r="H652" s="6"/>
    </row>
    <row r="653" customFormat="false" ht="12.75" hidden="false" customHeight="false" outlineLevel="0" collapsed="false">
      <c r="A653" s="1"/>
      <c r="C653" s="6"/>
      <c r="D653" s="6"/>
      <c r="E653" s="6"/>
      <c r="F653" s="6"/>
      <c r="G653" s="6"/>
      <c r="H653" s="6"/>
    </row>
    <row r="654" customFormat="false" ht="12.75" hidden="false" customHeight="false" outlineLevel="0" collapsed="false">
      <c r="A654" s="1"/>
      <c r="C654" s="6"/>
      <c r="D654" s="6"/>
      <c r="E654" s="6"/>
      <c r="F654" s="6"/>
      <c r="G654" s="6"/>
      <c r="H654" s="6"/>
    </row>
    <row r="655" customFormat="false" ht="12.75" hidden="false" customHeight="false" outlineLevel="0" collapsed="false">
      <c r="A655" s="1"/>
      <c r="C655" s="6"/>
      <c r="D655" s="6"/>
      <c r="E655" s="6"/>
      <c r="F655" s="6"/>
      <c r="G655" s="6"/>
      <c r="H655" s="6"/>
    </row>
    <row r="656" customFormat="false" ht="12.75" hidden="false" customHeight="false" outlineLevel="0" collapsed="false">
      <c r="A656" s="1"/>
      <c r="C656" s="6"/>
      <c r="D656" s="6"/>
      <c r="E656" s="6"/>
      <c r="F656" s="6"/>
      <c r="G656" s="6"/>
      <c r="H656" s="6"/>
    </row>
    <row r="657" customFormat="false" ht="12.75" hidden="false" customHeight="false" outlineLevel="0" collapsed="false">
      <c r="A657" s="1"/>
      <c r="C657" s="6"/>
      <c r="D657" s="6"/>
      <c r="E657" s="6"/>
      <c r="F657" s="6"/>
      <c r="G657" s="6"/>
      <c r="H657" s="6"/>
    </row>
    <row r="658" customFormat="false" ht="12.75" hidden="false" customHeight="false" outlineLevel="0" collapsed="false">
      <c r="A658" s="1"/>
      <c r="C658" s="6"/>
      <c r="D658" s="6"/>
      <c r="E658" s="6"/>
      <c r="F658" s="6"/>
      <c r="G658" s="6"/>
      <c r="H658" s="6"/>
    </row>
    <row r="659" customFormat="false" ht="12.75" hidden="false" customHeight="false" outlineLevel="0" collapsed="false">
      <c r="A659" s="1"/>
      <c r="C659" s="6"/>
      <c r="D659" s="6"/>
      <c r="E659" s="6"/>
      <c r="F659" s="6"/>
      <c r="G659" s="6"/>
      <c r="H659" s="6"/>
    </row>
    <row r="660" customFormat="false" ht="12.75" hidden="false" customHeight="false" outlineLevel="0" collapsed="false">
      <c r="A660" s="1"/>
      <c r="C660" s="6"/>
      <c r="D660" s="6"/>
      <c r="E660" s="6"/>
      <c r="F660" s="6"/>
      <c r="G660" s="6"/>
      <c r="H660" s="6"/>
    </row>
    <row r="661" customFormat="false" ht="12.75" hidden="false" customHeight="false" outlineLevel="0" collapsed="false">
      <c r="A661" s="1"/>
      <c r="C661" s="6"/>
      <c r="D661" s="6"/>
      <c r="E661" s="6"/>
      <c r="F661" s="6"/>
      <c r="G661" s="6"/>
      <c r="H661" s="6"/>
    </row>
    <row r="662" customFormat="false" ht="12.75" hidden="false" customHeight="false" outlineLevel="0" collapsed="false">
      <c r="A662" s="1"/>
      <c r="C662" s="6"/>
      <c r="D662" s="6"/>
      <c r="E662" s="6"/>
      <c r="F662" s="6"/>
      <c r="G662" s="6"/>
      <c r="H662" s="6"/>
    </row>
    <row r="663" customFormat="false" ht="12.75" hidden="false" customHeight="false" outlineLevel="0" collapsed="false">
      <c r="A663" s="1"/>
      <c r="C663" s="6"/>
      <c r="D663" s="6"/>
      <c r="E663" s="6"/>
      <c r="F663" s="6"/>
      <c r="G663" s="6"/>
      <c r="H663" s="6"/>
    </row>
    <row r="664" customFormat="false" ht="12.75" hidden="false" customHeight="false" outlineLevel="0" collapsed="false">
      <c r="A664" s="1"/>
      <c r="C664" s="6"/>
      <c r="D664" s="6"/>
      <c r="E664" s="6"/>
      <c r="F664" s="6"/>
      <c r="G664" s="6"/>
      <c r="H664" s="6"/>
    </row>
    <row r="665" customFormat="false" ht="12.75" hidden="false" customHeight="false" outlineLevel="0" collapsed="false">
      <c r="A665" s="1"/>
      <c r="C665" s="6"/>
      <c r="D665" s="6"/>
      <c r="E665" s="6"/>
      <c r="F665" s="6"/>
      <c r="G665" s="6"/>
      <c r="H665" s="6"/>
    </row>
    <row r="666" customFormat="false" ht="12.75" hidden="false" customHeight="false" outlineLevel="0" collapsed="false">
      <c r="A666" s="1"/>
      <c r="C666" s="6"/>
      <c r="D666" s="6"/>
      <c r="E666" s="6"/>
      <c r="F666" s="6"/>
      <c r="G666" s="6"/>
      <c r="H666" s="6"/>
    </row>
    <row r="667" customFormat="false" ht="12.75" hidden="false" customHeight="false" outlineLevel="0" collapsed="false">
      <c r="A667" s="1"/>
      <c r="C667" s="6"/>
      <c r="D667" s="6"/>
      <c r="E667" s="6"/>
      <c r="F667" s="6"/>
      <c r="G667" s="6"/>
      <c r="H667" s="6"/>
    </row>
    <row r="668" customFormat="false" ht="12.75" hidden="false" customHeight="false" outlineLevel="0" collapsed="false">
      <c r="A668" s="1"/>
      <c r="C668" s="6"/>
      <c r="D668" s="6"/>
      <c r="E668" s="6"/>
      <c r="F668" s="6"/>
      <c r="G668" s="6"/>
      <c r="H668" s="6"/>
    </row>
    <row r="669" customFormat="false" ht="12.75" hidden="false" customHeight="false" outlineLevel="0" collapsed="false">
      <c r="A669" s="1"/>
      <c r="C669" s="6"/>
      <c r="D669" s="6"/>
      <c r="E669" s="6"/>
      <c r="F669" s="6"/>
      <c r="G669" s="6"/>
      <c r="H669" s="6"/>
    </row>
    <row r="670" customFormat="false" ht="12.75" hidden="false" customHeight="false" outlineLevel="0" collapsed="false">
      <c r="A670" s="1"/>
      <c r="C670" s="6"/>
      <c r="D670" s="6"/>
      <c r="E670" s="6"/>
      <c r="F670" s="6"/>
      <c r="G670" s="6"/>
      <c r="H670" s="6"/>
    </row>
    <row r="671" customFormat="false" ht="12.75" hidden="false" customHeight="false" outlineLevel="0" collapsed="false">
      <c r="A671" s="1"/>
      <c r="C671" s="6"/>
      <c r="D671" s="6"/>
      <c r="E671" s="6"/>
      <c r="F671" s="6"/>
      <c r="G671" s="6"/>
      <c r="H671" s="6"/>
    </row>
    <row r="672" customFormat="false" ht="12.75" hidden="false" customHeight="false" outlineLevel="0" collapsed="false">
      <c r="A672" s="1"/>
      <c r="C672" s="6"/>
      <c r="D672" s="6"/>
      <c r="E672" s="6"/>
      <c r="F672" s="6"/>
      <c r="G672" s="6"/>
      <c r="H672" s="6"/>
    </row>
    <row r="673" customFormat="false" ht="12.75" hidden="false" customHeight="false" outlineLevel="0" collapsed="false">
      <c r="A673" s="1"/>
      <c r="C673" s="6"/>
      <c r="D673" s="6"/>
      <c r="E673" s="6"/>
      <c r="F673" s="6"/>
      <c r="G673" s="6"/>
      <c r="H673" s="6"/>
    </row>
    <row r="674" customFormat="false" ht="12.75" hidden="false" customHeight="false" outlineLevel="0" collapsed="false">
      <c r="A674" s="1"/>
      <c r="C674" s="6"/>
      <c r="D674" s="6"/>
      <c r="E674" s="6"/>
      <c r="F674" s="6"/>
      <c r="G674" s="6"/>
      <c r="H674" s="6"/>
    </row>
    <row r="675" customFormat="false" ht="12.75" hidden="false" customHeight="false" outlineLevel="0" collapsed="false">
      <c r="A675" s="1"/>
      <c r="C675" s="6"/>
      <c r="D675" s="6"/>
      <c r="E675" s="6"/>
      <c r="F675" s="6"/>
      <c r="G675" s="6"/>
      <c r="H675" s="6"/>
    </row>
    <row r="676" customFormat="false" ht="12.75" hidden="false" customHeight="false" outlineLevel="0" collapsed="false">
      <c r="A676" s="1"/>
      <c r="C676" s="6"/>
      <c r="D676" s="6"/>
      <c r="E676" s="6"/>
      <c r="F676" s="6"/>
      <c r="G676" s="6"/>
      <c r="H676" s="6"/>
    </row>
    <row r="677" customFormat="false" ht="12.75" hidden="false" customHeight="false" outlineLevel="0" collapsed="false">
      <c r="A677" s="1"/>
      <c r="C677" s="6"/>
      <c r="D677" s="6"/>
      <c r="E677" s="6"/>
      <c r="F677" s="6"/>
      <c r="G677" s="6"/>
      <c r="H677" s="6"/>
    </row>
    <row r="678" customFormat="false" ht="12.75" hidden="false" customHeight="false" outlineLevel="0" collapsed="false">
      <c r="A678" s="1"/>
      <c r="C678" s="6"/>
      <c r="D678" s="6"/>
      <c r="E678" s="6"/>
      <c r="F678" s="6"/>
      <c r="G678" s="6"/>
      <c r="H678" s="6"/>
    </row>
    <row r="679" customFormat="false" ht="12.75" hidden="false" customHeight="false" outlineLevel="0" collapsed="false">
      <c r="A679" s="1"/>
      <c r="C679" s="6"/>
      <c r="D679" s="6"/>
      <c r="E679" s="6"/>
      <c r="F679" s="6"/>
      <c r="G679" s="6"/>
      <c r="H679" s="6"/>
    </row>
    <row r="680" customFormat="false" ht="12.75" hidden="false" customHeight="false" outlineLevel="0" collapsed="false">
      <c r="A680" s="1"/>
      <c r="C680" s="6"/>
      <c r="D680" s="6"/>
      <c r="E680" s="6"/>
      <c r="F680" s="6"/>
      <c r="G680" s="6"/>
      <c r="H680" s="6"/>
    </row>
    <row r="681" customFormat="false" ht="12.75" hidden="false" customHeight="false" outlineLevel="0" collapsed="false">
      <c r="A681" s="1"/>
      <c r="C681" s="6"/>
      <c r="D681" s="6"/>
      <c r="E681" s="6"/>
      <c r="F681" s="6"/>
      <c r="G681" s="6"/>
      <c r="H681" s="6"/>
    </row>
    <row r="682" customFormat="false" ht="12.75" hidden="false" customHeight="false" outlineLevel="0" collapsed="false">
      <c r="A682" s="1"/>
      <c r="C682" s="6"/>
      <c r="D682" s="6"/>
      <c r="E682" s="6"/>
      <c r="F682" s="6"/>
      <c r="G682" s="6"/>
      <c r="H682" s="6"/>
    </row>
    <row r="683" customFormat="false" ht="12.75" hidden="false" customHeight="false" outlineLevel="0" collapsed="false">
      <c r="A683" s="1"/>
      <c r="C683" s="6"/>
      <c r="D683" s="6"/>
      <c r="E683" s="6"/>
      <c r="F683" s="6"/>
      <c r="G683" s="6"/>
      <c r="H683" s="6"/>
    </row>
    <row r="684" customFormat="false" ht="12.75" hidden="false" customHeight="false" outlineLevel="0" collapsed="false">
      <c r="A684" s="1"/>
      <c r="C684" s="6"/>
      <c r="D684" s="6"/>
      <c r="E684" s="6"/>
      <c r="F684" s="6"/>
      <c r="G684" s="6"/>
      <c r="H684" s="6"/>
    </row>
    <row r="685" customFormat="false" ht="12.75" hidden="false" customHeight="false" outlineLevel="0" collapsed="false">
      <c r="A685" s="1"/>
      <c r="C685" s="6"/>
      <c r="D685" s="6"/>
      <c r="E685" s="6"/>
      <c r="F685" s="6"/>
      <c r="G685" s="6"/>
      <c r="H685" s="6"/>
    </row>
    <row r="686" customFormat="false" ht="12.75" hidden="false" customHeight="false" outlineLevel="0" collapsed="false">
      <c r="A686" s="1"/>
      <c r="C686" s="6"/>
      <c r="D686" s="6"/>
      <c r="E686" s="6"/>
      <c r="F686" s="6"/>
      <c r="G686" s="6"/>
      <c r="H686" s="6"/>
    </row>
    <row r="687" customFormat="false" ht="12.75" hidden="false" customHeight="false" outlineLevel="0" collapsed="false">
      <c r="A687" s="1"/>
      <c r="C687" s="6"/>
      <c r="D687" s="6"/>
      <c r="E687" s="6"/>
      <c r="F687" s="6"/>
      <c r="G687" s="6"/>
      <c r="H687" s="6"/>
    </row>
    <row r="688" customFormat="false" ht="12.75" hidden="false" customHeight="false" outlineLevel="0" collapsed="false">
      <c r="A688" s="1"/>
      <c r="C688" s="6"/>
      <c r="D688" s="6"/>
      <c r="E688" s="6"/>
      <c r="F688" s="6"/>
      <c r="G688" s="6"/>
      <c r="H688" s="6"/>
    </row>
    <row r="689" customFormat="false" ht="12.75" hidden="false" customHeight="false" outlineLevel="0" collapsed="false">
      <c r="A689" s="1"/>
      <c r="C689" s="6"/>
      <c r="D689" s="6"/>
      <c r="E689" s="6"/>
      <c r="F689" s="6"/>
      <c r="G689" s="6"/>
      <c r="H689" s="6"/>
    </row>
    <row r="690" customFormat="false" ht="12.75" hidden="false" customHeight="false" outlineLevel="0" collapsed="false">
      <c r="A690" s="1"/>
      <c r="C690" s="6"/>
      <c r="D690" s="6"/>
      <c r="E690" s="6"/>
      <c r="F690" s="6"/>
      <c r="G690" s="6"/>
      <c r="H690" s="6"/>
    </row>
    <row r="691" customFormat="false" ht="12.75" hidden="false" customHeight="false" outlineLevel="0" collapsed="false">
      <c r="A691" s="1"/>
      <c r="C691" s="6"/>
      <c r="D691" s="6"/>
      <c r="E691" s="6"/>
      <c r="F691" s="6"/>
      <c r="G691" s="6"/>
      <c r="H691" s="6"/>
    </row>
    <row r="692" customFormat="false" ht="12.75" hidden="false" customHeight="false" outlineLevel="0" collapsed="false">
      <c r="A692" s="1"/>
      <c r="C692" s="6"/>
      <c r="D692" s="6"/>
      <c r="E692" s="6"/>
      <c r="F692" s="6"/>
      <c r="G692" s="6"/>
      <c r="H692" s="6"/>
    </row>
    <row r="693" customFormat="false" ht="12.75" hidden="false" customHeight="false" outlineLevel="0" collapsed="false">
      <c r="A693" s="1"/>
      <c r="C693" s="6"/>
      <c r="D693" s="6"/>
      <c r="E693" s="6"/>
      <c r="F693" s="6"/>
      <c r="G693" s="6"/>
      <c r="H693" s="6"/>
    </row>
    <row r="694" customFormat="false" ht="12.75" hidden="false" customHeight="false" outlineLevel="0" collapsed="false">
      <c r="A694" s="1"/>
      <c r="C694" s="6"/>
      <c r="D694" s="6"/>
      <c r="E694" s="6"/>
      <c r="F694" s="6"/>
      <c r="G694" s="6"/>
      <c r="H694" s="6"/>
    </row>
    <row r="695" customFormat="false" ht="12.75" hidden="false" customHeight="false" outlineLevel="0" collapsed="false">
      <c r="A695" s="1"/>
      <c r="C695" s="6"/>
      <c r="D695" s="6"/>
      <c r="E695" s="6"/>
      <c r="F695" s="6"/>
      <c r="G695" s="6"/>
      <c r="H695" s="6"/>
    </row>
    <row r="696" customFormat="false" ht="12.75" hidden="false" customHeight="false" outlineLevel="0" collapsed="false">
      <c r="A696" s="1"/>
      <c r="C696" s="6"/>
      <c r="D696" s="6"/>
      <c r="E696" s="6"/>
      <c r="F696" s="6"/>
      <c r="G696" s="6"/>
      <c r="H696" s="6"/>
    </row>
    <row r="697" customFormat="false" ht="12.75" hidden="false" customHeight="false" outlineLevel="0" collapsed="false">
      <c r="A697" s="1"/>
      <c r="C697" s="6"/>
      <c r="D697" s="6"/>
      <c r="E697" s="6"/>
      <c r="F697" s="6"/>
      <c r="G697" s="6"/>
      <c r="H697" s="6"/>
    </row>
    <row r="698" customFormat="false" ht="12.75" hidden="false" customHeight="false" outlineLevel="0" collapsed="false">
      <c r="A698" s="1"/>
      <c r="C698" s="6"/>
      <c r="D698" s="6"/>
      <c r="E698" s="6"/>
      <c r="F698" s="6"/>
      <c r="G698" s="6"/>
      <c r="H698" s="6"/>
    </row>
    <row r="699" customFormat="false" ht="12.75" hidden="false" customHeight="false" outlineLevel="0" collapsed="false">
      <c r="A699" s="1"/>
      <c r="C699" s="6"/>
      <c r="D699" s="6"/>
      <c r="E699" s="6"/>
      <c r="F699" s="6"/>
      <c r="G699" s="6"/>
      <c r="H699" s="6"/>
    </row>
    <row r="700" customFormat="false" ht="12.75" hidden="false" customHeight="false" outlineLevel="0" collapsed="false">
      <c r="A700" s="1"/>
      <c r="C700" s="6"/>
      <c r="D700" s="6"/>
      <c r="E700" s="6"/>
      <c r="F700" s="6"/>
      <c r="G700" s="6"/>
      <c r="H700" s="6"/>
    </row>
    <row r="701" customFormat="false" ht="12.75" hidden="false" customHeight="false" outlineLevel="0" collapsed="false">
      <c r="A701" s="1"/>
      <c r="C701" s="6"/>
      <c r="D701" s="6"/>
      <c r="E701" s="6"/>
      <c r="F701" s="6"/>
      <c r="G701" s="6"/>
      <c r="H701" s="6"/>
    </row>
    <row r="702" customFormat="false" ht="12.75" hidden="false" customHeight="false" outlineLevel="0" collapsed="false">
      <c r="A702" s="1"/>
      <c r="C702" s="6"/>
      <c r="D702" s="6"/>
      <c r="E702" s="6"/>
      <c r="F702" s="6"/>
      <c r="G702" s="6"/>
      <c r="H702" s="6"/>
    </row>
    <row r="703" customFormat="false" ht="12.75" hidden="false" customHeight="false" outlineLevel="0" collapsed="false">
      <c r="A703" s="1"/>
      <c r="C703" s="6"/>
      <c r="D703" s="6"/>
      <c r="E703" s="6"/>
      <c r="F703" s="6"/>
      <c r="G703" s="6"/>
      <c r="H703" s="6"/>
    </row>
    <row r="704" customFormat="false" ht="12.75" hidden="false" customHeight="false" outlineLevel="0" collapsed="false">
      <c r="A704" s="1"/>
      <c r="C704" s="6"/>
      <c r="D704" s="6"/>
      <c r="E704" s="6"/>
      <c r="F704" s="6"/>
      <c r="G704" s="6"/>
      <c r="H704" s="6"/>
    </row>
    <row r="705" customFormat="false" ht="12.75" hidden="false" customHeight="false" outlineLevel="0" collapsed="false">
      <c r="A705" s="1"/>
      <c r="C705" s="6"/>
      <c r="D705" s="6"/>
      <c r="E705" s="6"/>
      <c r="F705" s="6"/>
      <c r="G705" s="6"/>
      <c r="H705" s="6"/>
    </row>
    <row r="706" customFormat="false" ht="12.75" hidden="false" customHeight="false" outlineLevel="0" collapsed="false">
      <c r="A706" s="1"/>
      <c r="C706" s="6"/>
      <c r="D706" s="6"/>
      <c r="E706" s="6"/>
      <c r="F706" s="6"/>
      <c r="G706" s="6"/>
      <c r="H706" s="6"/>
    </row>
    <row r="707" customFormat="false" ht="12.75" hidden="false" customHeight="false" outlineLevel="0" collapsed="false">
      <c r="A707" s="1"/>
      <c r="C707" s="6"/>
      <c r="D707" s="6"/>
      <c r="E707" s="6"/>
      <c r="F707" s="6"/>
      <c r="G707" s="6"/>
      <c r="H707" s="6"/>
    </row>
    <row r="708" customFormat="false" ht="12.75" hidden="false" customHeight="false" outlineLevel="0" collapsed="false">
      <c r="A708" s="1"/>
      <c r="C708" s="6"/>
      <c r="D708" s="6"/>
      <c r="E708" s="6"/>
      <c r="F708" s="6"/>
      <c r="G708" s="6"/>
      <c r="H708" s="6"/>
    </row>
    <row r="709" customFormat="false" ht="12.75" hidden="false" customHeight="false" outlineLevel="0" collapsed="false">
      <c r="A709" s="1"/>
      <c r="C709" s="6"/>
      <c r="D709" s="6"/>
      <c r="E709" s="6"/>
      <c r="F709" s="6"/>
      <c r="G709" s="6"/>
      <c r="H709" s="6"/>
    </row>
    <row r="710" customFormat="false" ht="12.75" hidden="false" customHeight="false" outlineLevel="0" collapsed="false">
      <c r="A710" s="1"/>
      <c r="C710" s="6"/>
      <c r="D710" s="6"/>
      <c r="E710" s="6"/>
      <c r="F710" s="6"/>
      <c r="G710" s="6"/>
      <c r="H710" s="6"/>
    </row>
    <row r="711" customFormat="false" ht="12.75" hidden="false" customHeight="false" outlineLevel="0" collapsed="false">
      <c r="A711" s="1"/>
      <c r="C711" s="6"/>
      <c r="D711" s="6"/>
      <c r="E711" s="6"/>
      <c r="F711" s="6"/>
      <c r="G711" s="6"/>
      <c r="H711" s="6"/>
    </row>
    <row r="712" customFormat="false" ht="12.75" hidden="false" customHeight="false" outlineLevel="0" collapsed="false">
      <c r="A712" s="1"/>
      <c r="C712" s="6"/>
      <c r="D712" s="6"/>
      <c r="E712" s="6"/>
      <c r="F712" s="6"/>
      <c r="G712" s="6"/>
      <c r="H712" s="6"/>
    </row>
    <row r="713" customFormat="false" ht="12.75" hidden="false" customHeight="false" outlineLevel="0" collapsed="false">
      <c r="A713" s="1"/>
      <c r="C713" s="6"/>
      <c r="D713" s="6"/>
      <c r="E713" s="6"/>
      <c r="F713" s="6"/>
      <c r="G713" s="6"/>
      <c r="H713" s="6"/>
    </row>
    <row r="714" customFormat="false" ht="12.75" hidden="false" customHeight="false" outlineLevel="0" collapsed="false">
      <c r="A714" s="1"/>
      <c r="C714" s="6"/>
      <c r="D714" s="6"/>
      <c r="E714" s="6"/>
      <c r="F714" s="6"/>
      <c r="G714" s="6"/>
      <c r="H714" s="6"/>
    </row>
    <row r="715" customFormat="false" ht="12.75" hidden="false" customHeight="false" outlineLevel="0" collapsed="false">
      <c r="A715" s="1"/>
      <c r="C715" s="6"/>
      <c r="D715" s="6"/>
      <c r="E715" s="6"/>
      <c r="F715" s="6"/>
      <c r="G715" s="6"/>
      <c r="H715" s="6"/>
    </row>
    <row r="716" customFormat="false" ht="12.75" hidden="false" customHeight="false" outlineLevel="0" collapsed="false">
      <c r="A716" s="1"/>
      <c r="C716" s="6"/>
      <c r="D716" s="6"/>
      <c r="E716" s="6"/>
      <c r="F716" s="6"/>
      <c r="G716" s="6"/>
      <c r="H716" s="6"/>
    </row>
    <row r="717" customFormat="false" ht="12.75" hidden="false" customHeight="false" outlineLevel="0" collapsed="false">
      <c r="A717" s="1"/>
      <c r="C717" s="6"/>
      <c r="D717" s="6"/>
      <c r="E717" s="6"/>
      <c r="F717" s="6"/>
      <c r="G717" s="6"/>
      <c r="H717" s="6"/>
    </row>
    <row r="718" customFormat="false" ht="12.75" hidden="false" customHeight="false" outlineLevel="0" collapsed="false">
      <c r="A718" s="1"/>
      <c r="C718" s="6"/>
      <c r="D718" s="6"/>
      <c r="E718" s="6"/>
      <c r="F718" s="6"/>
      <c r="G718" s="6"/>
      <c r="H718" s="6"/>
    </row>
    <row r="719" customFormat="false" ht="12.75" hidden="false" customHeight="false" outlineLevel="0" collapsed="false">
      <c r="A719" s="1"/>
      <c r="C719" s="6"/>
      <c r="D719" s="6"/>
      <c r="E719" s="6"/>
      <c r="F719" s="6"/>
      <c r="G719" s="6"/>
      <c r="H719" s="6"/>
    </row>
    <row r="720" customFormat="false" ht="12.75" hidden="false" customHeight="false" outlineLevel="0" collapsed="false">
      <c r="A720" s="1"/>
      <c r="C720" s="6"/>
      <c r="D720" s="6"/>
      <c r="E720" s="6"/>
      <c r="F720" s="6"/>
      <c r="G720" s="6"/>
      <c r="H720" s="6"/>
    </row>
    <row r="721" customFormat="false" ht="12.75" hidden="false" customHeight="false" outlineLevel="0" collapsed="false">
      <c r="A721" s="1"/>
      <c r="C721" s="6"/>
      <c r="D721" s="6"/>
      <c r="E721" s="6"/>
      <c r="F721" s="6"/>
      <c r="G721" s="6"/>
      <c r="H721" s="6"/>
    </row>
    <row r="722" customFormat="false" ht="12.75" hidden="false" customHeight="false" outlineLevel="0" collapsed="false">
      <c r="A722" s="1"/>
      <c r="C722" s="6"/>
      <c r="D722" s="6"/>
      <c r="E722" s="6"/>
      <c r="F722" s="6"/>
      <c r="G722" s="6"/>
      <c r="H722" s="6"/>
    </row>
    <row r="723" customFormat="false" ht="12.75" hidden="false" customHeight="false" outlineLevel="0" collapsed="false">
      <c r="A723" s="1"/>
      <c r="C723" s="6"/>
      <c r="D723" s="6"/>
      <c r="E723" s="6"/>
      <c r="F723" s="6"/>
      <c r="G723" s="6"/>
      <c r="H723" s="6"/>
    </row>
    <row r="724" customFormat="false" ht="12.75" hidden="false" customHeight="false" outlineLevel="0" collapsed="false">
      <c r="A724" s="1"/>
      <c r="C724" s="6"/>
      <c r="D724" s="6"/>
      <c r="E724" s="6"/>
      <c r="F724" s="6"/>
      <c r="G724" s="6"/>
      <c r="H724" s="6"/>
    </row>
    <row r="725" customFormat="false" ht="12.75" hidden="false" customHeight="false" outlineLevel="0" collapsed="false">
      <c r="A725" s="1"/>
      <c r="C725" s="6"/>
      <c r="D725" s="6"/>
      <c r="E725" s="6"/>
      <c r="F725" s="6"/>
      <c r="G725" s="6"/>
      <c r="H725" s="6"/>
    </row>
    <row r="726" customFormat="false" ht="12.75" hidden="false" customHeight="false" outlineLevel="0" collapsed="false">
      <c r="A726" s="1"/>
      <c r="C726" s="6"/>
      <c r="D726" s="6"/>
      <c r="E726" s="6"/>
      <c r="F726" s="6"/>
      <c r="G726" s="6"/>
      <c r="H726" s="6"/>
    </row>
    <row r="727" customFormat="false" ht="12.75" hidden="false" customHeight="false" outlineLevel="0" collapsed="false">
      <c r="A727" s="1"/>
      <c r="C727" s="6"/>
      <c r="D727" s="6"/>
      <c r="E727" s="6"/>
      <c r="F727" s="6"/>
      <c r="G727" s="6"/>
      <c r="H727" s="6"/>
    </row>
    <row r="728" customFormat="false" ht="12.75" hidden="false" customHeight="false" outlineLevel="0" collapsed="false">
      <c r="A728" s="1"/>
      <c r="C728" s="6"/>
      <c r="D728" s="6"/>
      <c r="E728" s="6"/>
      <c r="F728" s="6"/>
      <c r="G728" s="6"/>
      <c r="H728" s="6"/>
    </row>
    <row r="729" customFormat="false" ht="12.75" hidden="false" customHeight="false" outlineLevel="0" collapsed="false">
      <c r="A729" s="1"/>
      <c r="C729" s="6"/>
      <c r="D729" s="6"/>
      <c r="E729" s="6"/>
      <c r="F729" s="6"/>
      <c r="G729" s="6"/>
      <c r="H729" s="6"/>
    </row>
    <row r="730" customFormat="false" ht="12.75" hidden="false" customHeight="false" outlineLevel="0" collapsed="false">
      <c r="A730" s="1"/>
      <c r="C730" s="6"/>
      <c r="D730" s="6"/>
      <c r="E730" s="6"/>
      <c r="F730" s="6"/>
      <c r="G730" s="6"/>
      <c r="H730" s="6"/>
    </row>
    <row r="731" customFormat="false" ht="12.75" hidden="false" customHeight="false" outlineLevel="0" collapsed="false">
      <c r="A731" s="1"/>
      <c r="C731" s="6"/>
      <c r="D731" s="6"/>
      <c r="E731" s="6"/>
      <c r="F731" s="6"/>
      <c r="G731" s="6"/>
      <c r="H731" s="6"/>
    </row>
    <row r="732" customFormat="false" ht="12.75" hidden="false" customHeight="false" outlineLevel="0" collapsed="false">
      <c r="A732" s="1"/>
      <c r="C732" s="6"/>
      <c r="D732" s="6"/>
      <c r="E732" s="6"/>
      <c r="F732" s="6"/>
      <c r="G732" s="6"/>
      <c r="H732" s="6"/>
    </row>
    <row r="733" customFormat="false" ht="12.75" hidden="false" customHeight="false" outlineLevel="0" collapsed="false">
      <c r="A733" s="1"/>
      <c r="C733" s="6"/>
      <c r="D733" s="6"/>
      <c r="E733" s="6"/>
      <c r="F733" s="6"/>
      <c r="G733" s="6"/>
      <c r="H733" s="6"/>
    </row>
    <row r="734" customFormat="false" ht="12.75" hidden="false" customHeight="false" outlineLevel="0" collapsed="false">
      <c r="A734" s="1"/>
      <c r="C734" s="6"/>
      <c r="D734" s="6"/>
      <c r="E734" s="6"/>
      <c r="F734" s="6"/>
      <c r="G734" s="6"/>
      <c r="H734" s="6"/>
    </row>
    <row r="735" customFormat="false" ht="12.75" hidden="false" customHeight="false" outlineLevel="0" collapsed="false">
      <c r="A735" s="1"/>
      <c r="C735" s="6"/>
      <c r="D735" s="6"/>
      <c r="E735" s="6"/>
      <c r="F735" s="6"/>
      <c r="G735" s="6"/>
      <c r="H735" s="6"/>
    </row>
    <row r="736" customFormat="false" ht="12.75" hidden="false" customHeight="false" outlineLevel="0" collapsed="false">
      <c r="A736" s="1"/>
      <c r="C736" s="6"/>
      <c r="D736" s="6"/>
      <c r="E736" s="6"/>
      <c r="F736" s="6"/>
      <c r="G736" s="6"/>
      <c r="H736" s="6"/>
    </row>
    <row r="737" customFormat="false" ht="12.75" hidden="false" customHeight="false" outlineLevel="0" collapsed="false">
      <c r="A737" s="1"/>
      <c r="C737" s="6"/>
      <c r="D737" s="6"/>
      <c r="E737" s="6"/>
      <c r="F737" s="6"/>
      <c r="G737" s="6"/>
      <c r="H737" s="6"/>
    </row>
    <row r="738" customFormat="false" ht="12.75" hidden="false" customHeight="false" outlineLevel="0" collapsed="false">
      <c r="A738" s="1"/>
      <c r="C738" s="6"/>
      <c r="D738" s="6"/>
      <c r="E738" s="6"/>
      <c r="F738" s="6"/>
      <c r="G738" s="6"/>
      <c r="H738" s="6"/>
    </row>
    <row r="739" customFormat="false" ht="12.75" hidden="false" customHeight="false" outlineLevel="0" collapsed="false">
      <c r="A739" s="1"/>
      <c r="C739" s="6"/>
      <c r="D739" s="6"/>
      <c r="E739" s="6"/>
      <c r="F739" s="6"/>
      <c r="G739" s="6"/>
      <c r="H739" s="6"/>
    </row>
    <row r="740" customFormat="false" ht="12.75" hidden="false" customHeight="false" outlineLevel="0" collapsed="false">
      <c r="A740" s="1"/>
      <c r="C740" s="6"/>
      <c r="D740" s="6"/>
      <c r="E740" s="6"/>
      <c r="F740" s="6"/>
      <c r="G740" s="6"/>
      <c r="H740" s="6"/>
    </row>
    <row r="741" customFormat="false" ht="12.75" hidden="false" customHeight="false" outlineLevel="0" collapsed="false">
      <c r="A741" s="1"/>
      <c r="C741" s="6"/>
      <c r="D741" s="6"/>
      <c r="E741" s="6"/>
      <c r="F741" s="6"/>
      <c r="G741" s="6"/>
      <c r="H741" s="6"/>
    </row>
    <row r="742" customFormat="false" ht="12.75" hidden="false" customHeight="false" outlineLevel="0" collapsed="false">
      <c r="A742" s="1"/>
      <c r="C742" s="6"/>
      <c r="D742" s="6"/>
      <c r="E742" s="6"/>
      <c r="F742" s="6"/>
      <c r="G742" s="6"/>
      <c r="H742" s="6"/>
    </row>
    <row r="743" customFormat="false" ht="12.75" hidden="false" customHeight="false" outlineLevel="0" collapsed="false">
      <c r="A743" s="1"/>
      <c r="C743" s="6"/>
      <c r="D743" s="6"/>
      <c r="E743" s="6"/>
      <c r="F743" s="6"/>
      <c r="G743" s="6"/>
      <c r="H743" s="6"/>
    </row>
    <row r="744" customFormat="false" ht="12.75" hidden="false" customHeight="false" outlineLevel="0" collapsed="false">
      <c r="A744" s="1"/>
      <c r="C744" s="6"/>
      <c r="D744" s="6"/>
      <c r="E744" s="6"/>
      <c r="F744" s="6"/>
      <c r="G744" s="6"/>
      <c r="H744" s="6"/>
    </row>
    <row r="745" customFormat="false" ht="12.75" hidden="false" customHeight="false" outlineLevel="0" collapsed="false">
      <c r="A745" s="1"/>
      <c r="C745" s="6"/>
      <c r="D745" s="6"/>
      <c r="E745" s="6"/>
      <c r="F745" s="6"/>
      <c r="G745" s="6"/>
      <c r="H745" s="6"/>
    </row>
    <row r="746" customFormat="false" ht="12.75" hidden="false" customHeight="false" outlineLevel="0" collapsed="false">
      <c r="A746" s="1"/>
      <c r="C746" s="6"/>
      <c r="D746" s="6"/>
      <c r="E746" s="6"/>
      <c r="F746" s="6"/>
      <c r="G746" s="6"/>
      <c r="H746" s="6"/>
    </row>
    <row r="747" customFormat="false" ht="12.75" hidden="false" customHeight="false" outlineLevel="0" collapsed="false">
      <c r="A747" s="1"/>
      <c r="C747" s="6"/>
      <c r="D747" s="6"/>
      <c r="E747" s="6"/>
      <c r="F747" s="6"/>
      <c r="G747" s="6"/>
      <c r="H747" s="6"/>
    </row>
    <row r="748" customFormat="false" ht="12.75" hidden="false" customHeight="false" outlineLevel="0" collapsed="false">
      <c r="A748" s="1"/>
      <c r="C748" s="6"/>
      <c r="D748" s="6"/>
      <c r="E748" s="6"/>
      <c r="F748" s="6"/>
      <c r="G748" s="6"/>
      <c r="H748" s="6"/>
    </row>
    <row r="749" customFormat="false" ht="12.75" hidden="false" customHeight="false" outlineLevel="0" collapsed="false">
      <c r="A749" s="1"/>
    </row>
    <row r="750" customFormat="false" ht="12.75" hidden="false" customHeight="false" outlineLevel="0" collapsed="false">
      <c r="A750" s="1"/>
    </row>
    <row r="751" customFormat="false" ht="12.75" hidden="false" customHeight="false" outlineLevel="0" collapsed="false">
      <c r="A751" s="1"/>
    </row>
    <row r="752" customFormat="false" ht="12.75" hidden="false" customHeight="false" outlineLevel="0" collapsed="false">
      <c r="A752" s="1"/>
    </row>
    <row r="753" customFormat="false" ht="12.75" hidden="false" customHeight="false" outlineLevel="0" collapsed="false">
      <c r="A753" s="1"/>
    </row>
    <row r="754" customFormat="false" ht="12.75" hidden="false" customHeight="false" outlineLevel="0" collapsed="false">
      <c r="A754" s="1"/>
    </row>
    <row r="755" customFormat="false" ht="12.75" hidden="false" customHeight="false" outlineLevel="0" collapsed="false">
      <c r="A755" s="1"/>
    </row>
    <row r="756" customFormat="false" ht="12.75" hidden="false" customHeight="false" outlineLevel="0" collapsed="false">
      <c r="A756" s="1"/>
    </row>
    <row r="757" customFormat="false" ht="12.75" hidden="false" customHeight="false" outlineLevel="0" collapsed="false">
      <c r="A757" s="1"/>
    </row>
    <row r="758" customFormat="false" ht="12.75" hidden="false" customHeight="false" outlineLevel="0" collapsed="false">
      <c r="A758" s="1"/>
    </row>
    <row r="759" customFormat="false" ht="12.75" hidden="false" customHeight="false" outlineLevel="0" collapsed="false">
      <c r="A759" s="1"/>
    </row>
    <row r="760" customFormat="false" ht="12.75" hidden="false" customHeight="false" outlineLevel="0" collapsed="false">
      <c r="A760" s="1"/>
    </row>
    <row r="761" customFormat="false" ht="12.75" hidden="false" customHeight="false" outlineLevel="0" collapsed="false">
      <c r="A761" s="1"/>
    </row>
    <row r="762" customFormat="false" ht="12.75" hidden="false" customHeight="false" outlineLevel="0" collapsed="false">
      <c r="A762" s="1"/>
    </row>
    <row r="763" customFormat="false" ht="12.75" hidden="false" customHeight="false" outlineLevel="0" collapsed="false">
      <c r="A763" s="1"/>
    </row>
    <row r="764" customFormat="false" ht="12.75" hidden="false" customHeight="false" outlineLevel="0" collapsed="false">
      <c r="A764" s="1"/>
    </row>
    <row r="765" customFormat="false" ht="12.75" hidden="false" customHeight="false" outlineLevel="0" collapsed="false">
      <c r="A765" s="1"/>
    </row>
    <row r="766" customFormat="false" ht="12.75" hidden="false" customHeight="false" outlineLevel="0" collapsed="false">
      <c r="A766" s="1"/>
    </row>
    <row r="767" customFormat="false" ht="12.75" hidden="false" customHeight="false" outlineLevel="0" collapsed="false">
      <c r="A767" s="1"/>
    </row>
    <row r="768" customFormat="false" ht="12.75" hidden="false" customHeight="false" outlineLevel="0" collapsed="false">
      <c r="A768" s="1"/>
    </row>
    <row r="769" customFormat="false" ht="12.75" hidden="false" customHeight="false" outlineLevel="0" collapsed="false">
      <c r="A769" s="1"/>
    </row>
    <row r="770" customFormat="false" ht="12.75" hidden="false" customHeight="false" outlineLevel="0" collapsed="false">
      <c r="A770" s="1"/>
    </row>
    <row r="771" customFormat="false" ht="12.75" hidden="false" customHeight="false" outlineLevel="0" collapsed="false">
      <c r="A771" s="1"/>
    </row>
    <row r="772" customFormat="false" ht="12.75" hidden="false" customHeight="false" outlineLevel="0" collapsed="false">
      <c r="A772" s="1"/>
    </row>
    <row r="773" customFormat="false" ht="12.75" hidden="false" customHeight="false" outlineLevel="0" collapsed="false">
      <c r="A773" s="1"/>
    </row>
    <row r="774" customFormat="false" ht="12.75" hidden="false" customHeight="false" outlineLevel="0" collapsed="false">
      <c r="A774" s="1"/>
    </row>
    <row r="775" customFormat="false" ht="12.75" hidden="false" customHeight="false" outlineLevel="0" collapsed="false">
      <c r="A775" s="1"/>
    </row>
    <row r="776" customFormat="false" ht="12.75" hidden="false" customHeight="false" outlineLevel="0" collapsed="false">
      <c r="A776" s="1"/>
    </row>
    <row r="777" customFormat="false" ht="12.75" hidden="false" customHeight="false" outlineLevel="0" collapsed="false">
      <c r="A777" s="1"/>
    </row>
    <row r="778" customFormat="false" ht="12.75" hidden="false" customHeight="false" outlineLevel="0" collapsed="false">
      <c r="A778" s="1"/>
    </row>
    <row r="779" customFormat="false" ht="12.75" hidden="false" customHeight="false" outlineLevel="0" collapsed="false">
      <c r="A779" s="1"/>
    </row>
    <row r="780" customFormat="false" ht="12.75" hidden="false" customHeight="false" outlineLevel="0" collapsed="false">
      <c r="A780" s="1"/>
    </row>
    <row r="781" customFormat="false" ht="12.75" hidden="false" customHeight="false" outlineLevel="0" collapsed="false">
      <c r="A781" s="1"/>
    </row>
    <row r="782" customFormat="false" ht="12.75" hidden="false" customHeight="false" outlineLevel="0" collapsed="false">
      <c r="A782" s="1"/>
    </row>
    <row r="783" customFormat="false" ht="12.75" hidden="false" customHeight="false" outlineLevel="0" collapsed="false">
      <c r="A783" s="1"/>
    </row>
    <row r="784" customFormat="false" ht="12.75" hidden="false" customHeight="false" outlineLevel="0" collapsed="false">
      <c r="A784" s="1"/>
    </row>
    <row r="785" customFormat="false" ht="12.75" hidden="false" customHeight="false" outlineLevel="0" collapsed="false">
      <c r="A785" s="1"/>
    </row>
    <row r="786" customFormat="false" ht="12.75" hidden="false" customHeight="false" outlineLevel="0" collapsed="false">
      <c r="A786" s="1"/>
    </row>
    <row r="787" customFormat="false" ht="12.75" hidden="false" customHeight="false" outlineLevel="0" collapsed="false">
      <c r="A787" s="1"/>
    </row>
    <row r="788" customFormat="false" ht="12.75" hidden="false" customHeight="false" outlineLevel="0" collapsed="false">
      <c r="A788" s="1"/>
    </row>
    <row r="789" customFormat="false" ht="12.75" hidden="false" customHeight="false" outlineLevel="0" collapsed="false">
      <c r="A789" s="1"/>
    </row>
    <row r="790" customFormat="false" ht="12.75" hidden="false" customHeight="false" outlineLevel="0" collapsed="false">
      <c r="A790" s="1"/>
    </row>
    <row r="791" customFormat="false" ht="12.75" hidden="false" customHeight="false" outlineLevel="0" collapsed="false">
      <c r="A791" s="1"/>
    </row>
    <row r="792" customFormat="false" ht="12.75" hidden="false" customHeight="false" outlineLevel="0" collapsed="false">
      <c r="A792" s="1"/>
    </row>
    <row r="793" customFormat="false" ht="12.75" hidden="false" customHeight="false" outlineLevel="0" collapsed="false">
      <c r="A793" s="1"/>
    </row>
    <row r="794" customFormat="false" ht="12.75" hidden="false" customHeight="false" outlineLevel="0" collapsed="false">
      <c r="A794" s="1"/>
    </row>
    <row r="795" customFormat="false" ht="12.75" hidden="false" customHeight="false" outlineLevel="0" collapsed="false">
      <c r="A795" s="1"/>
    </row>
    <row r="796" customFormat="false" ht="12.75" hidden="false" customHeight="false" outlineLevel="0" collapsed="false">
      <c r="A796" s="1"/>
    </row>
    <row r="797" customFormat="false" ht="12.75" hidden="false" customHeight="false" outlineLevel="0" collapsed="false">
      <c r="A797" s="1"/>
    </row>
    <row r="798" customFormat="false" ht="12.75" hidden="false" customHeight="false" outlineLevel="0" collapsed="false">
      <c r="A798" s="1"/>
    </row>
    <row r="799" customFormat="false" ht="12.75" hidden="false" customHeight="false" outlineLevel="0" collapsed="false">
      <c r="A799" s="1"/>
    </row>
    <row r="800" customFormat="false" ht="12.75" hidden="false" customHeight="false" outlineLevel="0" collapsed="false">
      <c r="A800" s="1"/>
    </row>
    <row r="801" customFormat="false" ht="12.75" hidden="false" customHeight="false" outlineLevel="0" collapsed="false">
      <c r="A801" s="1"/>
    </row>
    <row r="802" customFormat="false" ht="12.75" hidden="false" customHeight="false" outlineLevel="0" collapsed="false">
      <c r="A802" s="1"/>
    </row>
    <row r="803" customFormat="false" ht="12.75" hidden="false" customHeight="false" outlineLevel="0" collapsed="false">
      <c r="A803" s="1"/>
    </row>
    <row r="804" customFormat="false" ht="12.75" hidden="false" customHeight="false" outlineLevel="0" collapsed="false">
      <c r="A804" s="1"/>
    </row>
    <row r="805" customFormat="false" ht="12.75" hidden="false" customHeight="false" outlineLevel="0" collapsed="false">
      <c r="A805" s="1"/>
    </row>
    <row r="806" customFormat="false" ht="12.75" hidden="false" customHeight="false" outlineLevel="0" collapsed="false">
      <c r="A806" s="1"/>
    </row>
    <row r="807" customFormat="false" ht="12.75" hidden="false" customHeight="false" outlineLevel="0" collapsed="false">
      <c r="A807" s="1"/>
    </row>
    <row r="808" customFormat="false" ht="12.75" hidden="false" customHeight="false" outlineLevel="0" collapsed="false">
      <c r="A808" s="1"/>
    </row>
    <row r="809" customFormat="false" ht="12.75" hidden="false" customHeight="false" outlineLevel="0" collapsed="false">
      <c r="A809" s="1"/>
    </row>
    <row r="810" customFormat="false" ht="12.75" hidden="false" customHeight="false" outlineLevel="0" collapsed="false">
      <c r="A810" s="1"/>
    </row>
    <row r="811" customFormat="false" ht="12.75" hidden="false" customHeight="false" outlineLevel="0" collapsed="false">
      <c r="A811" s="1"/>
    </row>
    <row r="812" customFormat="false" ht="12.75" hidden="false" customHeight="false" outlineLevel="0" collapsed="false">
      <c r="A812" s="1"/>
    </row>
    <row r="813" customFormat="false" ht="12.75" hidden="false" customHeight="false" outlineLevel="0" collapsed="false">
      <c r="A813" s="1"/>
    </row>
    <row r="814" customFormat="false" ht="12.75" hidden="false" customHeight="false" outlineLevel="0" collapsed="false">
      <c r="A814" s="1"/>
    </row>
    <row r="815" customFormat="false" ht="12.75" hidden="false" customHeight="false" outlineLevel="0" collapsed="false">
      <c r="A815" s="1"/>
    </row>
    <row r="816" customFormat="false" ht="12.75" hidden="false" customHeight="false" outlineLevel="0" collapsed="false">
      <c r="A816" s="1"/>
    </row>
    <row r="817" customFormat="false" ht="12.75" hidden="false" customHeight="false" outlineLevel="0" collapsed="false">
      <c r="A817" s="1"/>
    </row>
    <row r="818" customFormat="false" ht="12.75" hidden="false" customHeight="false" outlineLevel="0" collapsed="false">
      <c r="A818" s="1"/>
    </row>
    <row r="819" customFormat="false" ht="12.75" hidden="false" customHeight="false" outlineLevel="0" collapsed="false">
      <c r="A819" s="1"/>
    </row>
    <row r="820" customFormat="false" ht="12.75" hidden="false" customHeight="false" outlineLevel="0" collapsed="false">
      <c r="A820" s="1"/>
    </row>
    <row r="821" customFormat="false" ht="12.75" hidden="false" customHeight="false" outlineLevel="0" collapsed="false">
      <c r="A821" s="1"/>
    </row>
    <row r="822" customFormat="false" ht="12.75" hidden="false" customHeight="false" outlineLevel="0" collapsed="false">
      <c r="A822" s="1"/>
    </row>
    <row r="823" customFormat="false" ht="12.75" hidden="false" customHeight="false" outlineLevel="0" collapsed="false">
      <c r="A823" s="1"/>
    </row>
    <row r="824" customFormat="false" ht="12.75" hidden="false" customHeight="false" outlineLevel="0" collapsed="false">
      <c r="A824" s="1"/>
    </row>
    <row r="825" customFormat="false" ht="12.75" hidden="false" customHeight="false" outlineLevel="0" collapsed="false">
      <c r="A825" s="1"/>
    </row>
    <row r="826" customFormat="false" ht="12.75" hidden="false" customHeight="false" outlineLevel="0" collapsed="false">
      <c r="A826" s="1"/>
    </row>
    <row r="827" customFormat="false" ht="12.75" hidden="false" customHeight="false" outlineLevel="0" collapsed="false">
      <c r="A827" s="1"/>
    </row>
    <row r="828" customFormat="false" ht="12.75" hidden="false" customHeight="false" outlineLevel="0" collapsed="false">
      <c r="A828" s="1"/>
    </row>
    <row r="829" customFormat="false" ht="12.75" hidden="false" customHeight="false" outlineLevel="0" collapsed="false">
      <c r="A829" s="1"/>
    </row>
    <row r="830" customFormat="false" ht="12.75" hidden="false" customHeight="false" outlineLevel="0" collapsed="false">
      <c r="A830" s="1"/>
    </row>
    <row r="831" customFormat="false" ht="12.75" hidden="false" customHeight="false" outlineLevel="0" collapsed="false">
      <c r="A831" s="1"/>
    </row>
    <row r="832" customFormat="false" ht="12.75" hidden="false" customHeight="false" outlineLevel="0" collapsed="false">
      <c r="A832" s="1"/>
    </row>
    <row r="833" customFormat="false" ht="12.75" hidden="false" customHeight="false" outlineLevel="0" collapsed="false">
      <c r="A833" s="1"/>
    </row>
    <row r="834" customFormat="false" ht="12.75" hidden="false" customHeight="false" outlineLevel="0" collapsed="false">
      <c r="A834" s="1"/>
    </row>
    <row r="835" customFormat="false" ht="12.75" hidden="false" customHeight="false" outlineLevel="0" collapsed="false">
      <c r="A835" s="1"/>
    </row>
    <row r="836" customFormat="false" ht="12.75" hidden="false" customHeight="false" outlineLevel="0" collapsed="false">
      <c r="A836" s="1"/>
    </row>
    <row r="837" customFormat="false" ht="12.75" hidden="false" customHeight="false" outlineLevel="0" collapsed="false">
      <c r="A837" s="1"/>
    </row>
    <row r="838" customFormat="false" ht="12.75" hidden="false" customHeight="false" outlineLevel="0" collapsed="false">
      <c r="A838" s="1"/>
    </row>
    <row r="839" customFormat="false" ht="12.75" hidden="false" customHeight="false" outlineLevel="0" collapsed="false">
      <c r="A839" s="1"/>
    </row>
    <row r="840" customFormat="false" ht="12.75" hidden="false" customHeight="false" outlineLevel="0" collapsed="false">
      <c r="A840" s="1"/>
    </row>
    <row r="841" customFormat="false" ht="12.75" hidden="false" customHeight="false" outlineLevel="0" collapsed="false">
      <c r="A841" s="1"/>
    </row>
    <row r="842" customFormat="false" ht="12.75" hidden="false" customHeight="false" outlineLevel="0" collapsed="false">
      <c r="A842" s="1"/>
    </row>
    <row r="843" customFormat="false" ht="12.75" hidden="false" customHeight="false" outlineLevel="0" collapsed="false">
      <c r="A843" s="1"/>
    </row>
    <row r="844" customFormat="false" ht="12.75" hidden="false" customHeight="false" outlineLevel="0" collapsed="false">
      <c r="A844" s="1"/>
    </row>
    <row r="845" customFormat="false" ht="12.75" hidden="false" customHeight="false" outlineLevel="0" collapsed="false">
      <c r="A845" s="1"/>
    </row>
    <row r="846" customFormat="false" ht="12.75" hidden="false" customHeight="false" outlineLevel="0" collapsed="false">
      <c r="A846" s="1"/>
    </row>
    <row r="847" customFormat="false" ht="12.75" hidden="false" customHeight="false" outlineLevel="0" collapsed="false">
      <c r="A847" s="1"/>
    </row>
    <row r="848" customFormat="false" ht="12.75" hidden="false" customHeight="false" outlineLevel="0" collapsed="false">
      <c r="A848" s="1"/>
    </row>
    <row r="849" customFormat="false" ht="12.75" hidden="false" customHeight="false" outlineLevel="0" collapsed="false">
      <c r="A849" s="1"/>
    </row>
    <row r="850" customFormat="false" ht="12.75" hidden="false" customHeight="false" outlineLevel="0" collapsed="false">
      <c r="A850" s="1"/>
    </row>
    <row r="851" customFormat="false" ht="12.75" hidden="false" customHeight="false" outlineLevel="0" collapsed="false">
      <c r="A851" s="1"/>
    </row>
    <row r="852" customFormat="false" ht="12.75" hidden="false" customHeight="false" outlineLevel="0" collapsed="false">
      <c r="A852" s="1"/>
    </row>
    <row r="853" customFormat="false" ht="12.75" hidden="false" customHeight="false" outlineLevel="0" collapsed="false">
      <c r="A853" s="1"/>
    </row>
    <row r="854" customFormat="false" ht="12.75" hidden="false" customHeight="false" outlineLevel="0" collapsed="false">
      <c r="A854" s="1"/>
    </row>
    <row r="855" customFormat="false" ht="12.75" hidden="false" customHeight="false" outlineLevel="0" collapsed="false">
      <c r="A855" s="1"/>
    </row>
    <row r="856" customFormat="false" ht="12.75" hidden="false" customHeight="false" outlineLevel="0" collapsed="false">
      <c r="A856" s="1"/>
    </row>
    <row r="857" customFormat="false" ht="12.75" hidden="false" customHeight="false" outlineLevel="0" collapsed="false">
      <c r="A857" s="1"/>
    </row>
    <row r="858" customFormat="false" ht="12.75" hidden="false" customHeight="false" outlineLevel="0" collapsed="false">
      <c r="A858" s="1"/>
    </row>
    <row r="859" customFormat="false" ht="12.75" hidden="false" customHeight="false" outlineLevel="0" collapsed="false">
      <c r="A859" s="1"/>
    </row>
    <row r="860" customFormat="false" ht="12.75" hidden="false" customHeight="false" outlineLevel="0" collapsed="false">
      <c r="A860" s="1"/>
    </row>
    <row r="861" customFormat="false" ht="12.75" hidden="false" customHeight="false" outlineLevel="0" collapsed="false">
      <c r="A861" s="1"/>
    </row>
    <row r="862" customFormat="false" ht="12.75" hidden="false" customHeight="false" outlineLevel="0" collapsed="false">
      <c r="A862" s="1"/>
    </row>
    <row r="863" customFormat="false" ht="12.75" hidden="false" customHeight="false" outlineLevel="0" collapsed="false">
      <c r="A863" s="1"/>
    </row>
    <row r="864" customFormat="false" ht="12.75" hidden="false" customHeight="false" outlineLevel="0" collapsed="false">
      <c r="A864" s="1"/>
    </row>
    <row r="865" customFormat="false" ht="12.75" hidden="false" customHeight="false" outlineLevel="0" collapsed="false">
      <c r="A865" s="1"/>
    </row>
    <row r="866" customFormat="false" ht="12.75" hidden="false" customHeight="false" outlineLevel="0" collapsed="false">
      <c r="A866" s="1"/>
    </row>
    <row r="867" customFormat="false" ht="12.75" hidden="false" customHeight="false" outlineLevel="0" collapsed="false">
      <c r="A867" s="1"/>
    </row>
    <row r="868" customFormat="false" ht="12.75" hidden="false" customHeight="false" outlineLevel="0" collapsed="false">
      <c r="A868" s="1"/>
    </row>
    <row r="869" customFormat="false" ht="12.75" hidden="false" customHeight="false" outlineLevel="0" collapsed="false">
      <c r="A869" s="1"/>
    </row>
    <row r="870" customFormat="false" ht="12.75" hidden="false" customHeight="false" outlineLevel="0" collapsed="false">
      <c r="A870" s="1"/>
    </row>
    <row r="871" customFormat="false" ht="12.75" hidden="false" customHeight="false" outlineLevel="0" collapsed="false">
      <c r="A871" s="1"/>
    </row>
    <row r="872" customFormat="false" ht="12.75" hidden="false" customHeight="false" outlineLevel="0" collapsed="false">
      <c r="A872" s="1"/>
    </row>
    <row r="873" customFormat="false" ht="12.75" hidden="false" customHeight="false" outlineLevel="0" collapsed="false">
      <c r="A873" s="1"/>
    </row>
    <row r="874" customFormat="false" ht="12.75" hidden="false" customHeight="false" outlineLevel="0" collapsed="false">
      <c r="A874" s="1"/>
    </row>
    <row r="875" customFormat="false" ht="12.75" hidden="false" customHeight="false" outlineLevel="0" collapsed="false">
      <c r="A875" s="1"/>
    </row>
    <row r="876" customFormat="false" ht="12.75" hidden="false" customHeight="false" outlineLevel="0" collapsed="false">
      <c r="A876" s="1"/>
    </row>
    <row r="877" customFormat="false" ht="12.75" hidden="false" customHeight="false" outlineLevel="0" collapsed="false">
      <c r="A877" s="1"/>
    </row>
    <row r="878" customFormat="false" ht="12.75" hidden="false" customHeight="false" outlineLevel="0" collapsed="false">
      <c r="A878" s="1"/>
    </row>
    <row r="879" customFormat="false" ht="12.75" hidden="false" customHeight="false" outlineLevel="0" collapsed="false">
      <c r="A879" s="1"/>
    </row>
    <row r="880" customFormat="false" ht="12.75" hidden="false" customHeight="false" outlineLevel="0" collapsed="false">
      <c r="A880" s="1"/>
    </row>
    <row r="881" customFormat="false" ht="12.75" hidden="false" customHeight="false" outlineLevel="0" collapsed="false">
      <c r="A881" s="1"/>
    </row>
    <row r="882" customFormat="false" ht="12.75" hidden="false" customHeight="false" outlineLevel="0" collapsed="false">
      <c r="A882" s="1"/>
    </row>
    <row r="883" customFormat="false" ht="12.75" hidden="false" customHeight="false" outlineLevel="0" collapsed="false">
      <c r="A883" s="1"/>
    </row>
    <row r="884" customFormat="false" ht="12.75" hidden="false" customHeight="false" outlineLevel="0" collapsed="false">
      <c r="A884" s="1"/>
    </row>
    <row r="885" customFormat="false" ht="12.75" hidden="false" customHeight="false" outlineLevel="0" collapsed="false">
      <c r="A885" s="1"/>
    </row>
    <row r="886" customFormat="false" ht="12.75" hidden="false" customHeight="false" outlineLevel="0" collapsed="false">
      <c r="A886" s="1"/>
    </row>
    <row r="887" customFormat="false" ht="12.75" hidden="false" customHeight="false" outlineLevel="0" collapsed="false">
      <c r="A887" s="1"/>
    </row>
    <row r="888" customFormat="false" ht="12.75" hidden="false" customHeight="false" outlineLevel="0" collapsed="false">
      <c r="A888" s="1"/>
    </row>
    <row r="889" customFormat="false" ht="12.75" hidden="false" customHeight="false" outlineLevel="0" collapsed="false">
      <c r="A889" s="1"/>
    </row>
    <row r="890" customFormat="false" ht="12.75" hidden="false" customHeight="false" outlineLevel="0" collapsed="false">
      <c r="A890" s="1"/>
    </row>
    <row r="891" customFormat="false" ht="12.75" hidden="false" customHeight="false" outlineLevel="0" collapsed="false">
      <c r="A891" s="1"/>
    </row>
    <row r="892" customFormat="false" ht="12.75" hidden="false" customHeight="false" outlineLevel="0" collapsed="false">
      <c r="A892" s="1"/>
    </row>
    <row r="893" customFormat="false" ht="12.75" hidden="false" customHeight="false" outlineLevel="0" collapsed="false">
      <c r="A893" s="1"/>
    </row>
    <row r="894" customFormat="false" ht="12.75" hidden="false" customHeight="false" outlineLevel="0" collapsed="false">
      <c r="A894" s="1"/>
    </row>
    <row r="895" customFormat="false" ht="12.75" hidden="false" customHeight="false" outlineLevel="0" collapsed="false">
      <c r="A8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315" ySplit="810" topLeftCell="N106" activePane="bottomLeft" state="split"/>
      <selection pane="topLeft" activeCell="A1" activeCellId="0" sqref="A1"/>
      <selection pane="topRight" activeCell="N1" activeCellId="0" sqref="N1"/>
      <selection pane="bottomLeft" activeCell="A114" activeCellId="0" sqref="A114"/>
      <selection pane="bottomRight" activeCell="N106" activeCellId="0" sqref="N10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99" width="42.7"/>
    <col collapsed="false" customWidth="true" hidden="false" outlineLevel="0" max="2" min="2" style="199" width="6.13"/>
    <col collapsed="false" customWidth="true" hidden="false" outlineLevel="0" max="3" min="3" style="199" width="4.28"/>
    <col collapsed="false" customWidth="true" hidden="false" outlineLevel="0" max="4" min="4" style="199" width="5.99"/>
    <col collapsed="false" customWidth="true" hidden="false" outlineLevel="0" max="5" min="5" style="199" width="4.7"/>
    <col collapsed="false" customWidth="true" hidden="false" outlineLevel="0" max="6" min="6" style="199" width="5.41"/>
    <col collapsed="false" customWidth="true" hidden="false" outlineLevel="0" max="7" min="7" style="199" width="5.99"/>
    <col collapsed="false" customWidth="true" hidden="false" outlineLevel="0" max="8" min="8" style="199" width="4.85"/>
    <col collapsed="false" customWidth="true" hidden="false" outlineLevel="0" max="9" min="9" style="199" width="6.28"/>
    <col collapsed="false" customWidth="true" hidden="false" outlineLevel="0" max="12" min="10" style="199" width="4.85"/>
    <col collapsed="false" customWidth="true" hidden="false" outlineLevel="0" max="13" min="13" style="199" width="6.41"/>
    <col collapsed="false" customWidth="true" hidden="false" outlineLevel="0" max="14" min="14" style="199" width="5.71"/>
    <col collapsed="false" customWidth="true" hidden="false" outlineLevel="0" max="15" min="15" style="199" width="4.85"/>
    <col collapsed="false" customWidth="true" hidden="false" outlineLevel="0" max="16" min="16" style="199" width="6.41"/>
    <col collapsed="false" customWidth="true" hidden="false" outlineLevel="0" max="17" min="17" style="199" width="4.28"/>
    <col collapsed="false" customWidth="true" hidden="false" outlineLevel="0" max="18" min="18" style="199" width="5.99"/>
    <col collapsed="false" customWidth="true" hidden="false" outlineLevel="0" max="19" min="19" style="199" width="4.7"/>
    <col collapsed="false" customWidth="true" hidden="false" outlineLevel="0" max="20" min="20" style="199" width="5.41"/>
    <col collapsed="false" customWidth="true" hidden="false" outlineLevel="0" max="22" min="21" style="199" width="7.7"/>
    <col collapsed="false" customWidth="true" hidden="false" outlineLevel="0" max="23" min="23" style="200" width="7.28"/>
    <col collapsed="false" customWidth="true" hidden="false" outlineLevel="0" max="24" min="24" style="200" width="3.7"/>
    <col collapsed="false" customWidth="true" hidden="false" outlineLevel="0" max="25" min="25" style="200" width="5.99"/>
    <col collapsed="false" customWidth="true" hidden="false" outlineLevel="0" max="26" min="26" style="200" width="4.7"/>
    <col collapsed="false" customWidth="true" hidden="false" outlineLevel="0" max="27" min="27" style="200" width="5.41"/>
    <col collapsed="false" customWidth="true" hidden="false" outlineLevel="0" max="28" min="28" style="200" width="6.28"/>
    <col collapsed="false" customWidth="true" hidden="false" outlineLevel="0" max="29" min="29" style="200" width="6.13"/>
    <col collapsed="false" customWidth="true" hidden="false" outlineLevel="0" max="30" min="30" style="199" width="6.41"/>
    <col collapsed="false" customWidth="true" hidden="false" outlineLevel="0" max="31" min="31" style="199" width="4.85"/>
    <col collapsed="false" customWidth="true" hidden="false" outlineLevel="0" max="32" min="32" style="199" width="6.56"/>
    <col collapsed="false" customWidth="true" hidden="false" outlineLevel="0" max="33" min="33" style="199" width="4.7"/>
    <col collapsed="false" customWidth="true" hidden="false" outlineLevel="0" max="34" min="34" style="199" width="6.28"/>
    <col collapsed="false" customWidth="true" hidden="false" outlineLevel="0" max="35" min="35" style="199" width="4.99"/>
    <col collapsed="false" customWidth="true" hidden="false" outlineLevel="0" max="36" min="36" style="199" width="5.99"/>
    <col collapsed="false" customWidth="true" hidden="false" outlineLevel="0" max="37" min="37" style="200" width="6.56"/>
    <col collapsed="false" customWidth="true" hidden="false" outlineLevel="0" max="38" min="38" style="200" width="4.85"/>
    <col collapsed="false" customWidth="true" hidden="false" outlineLevel="0" max="39" min="39" style="200" width="6.7"/>
    <col collapsed="false" customWidth="true" hidden="false" outlineLevel="0" max="40" min="40" style="200" width="4.99"/>
    <col collapsed="false" customWidth="true" hidden="false" outlineLevel="0" max="41" min="41" style="200" width="6.28"/>
    <col collapsed="false" customWidth="true" hidden="false" outlineLevel="0" max="42" min="42" style="200" width="4.7"/>
    <col collapsed="false" customWidth="true" hidden="false" outlineLevel="0" max="43" min="43" style="200" width="6.99"/>
    <col collapsed="false" customWidth="true" hidden="false" outlineLevel="0" max="44" min="44" style="200" width="7.7"/>
    <col collapsed="false" customWidth="true" hidden="false" outlineLevel="0" max="45" min="45" style="200" width="4.85"/>
    <col collapsed="false" customWidth="true" hidden="false" outlineLevel="0" max="46" min="46" style="200" width="6.7"/>
    <col collapsed="false" customWidth="true" hidden="false" outlineLevel="0" max="47" min="47" style="200" width="4.7"/>
    <col collapsed="false" customWidth="true" hidden="false" outlineLevel="0" max="48" min="48" style="200" width="7.7"/>
    <col collapsed="false" customWidth="true" hidden="false" outlineLevel="0" max="49" min="49" style="200" width="6.56"/>
    <col collapsed="false" customWidth="true" hidden="false" outlineLevel="0" max="50" min="50" style="200" width="6.41"/>
    <col collapsed="false" customWidth="true" hidden="false" outlineLevel="0" max="51" min="51" style="200" width="8.14"/>
    <col collapsed="false" customWidth="false" hidden="false" outlineLevel="0" max="257" min="52" style="199" width="11.42"/>
  </cols>
  <sheetData>
    <row r="1" customFormat="false" ht="14.25" hidden="false" customHeight="false" outlineLevel="0" collapsed="false">
      <c r="A1" s="201" t="s">
        <v>2166</v>
      </c>
      <c r="B1" s="201" t="s">
        <v>2167</v>
      </c>
      <c r="C1" s="201"/>
      <c r="D1" s="201"/>
      <c r="E1" s="201"/>
      <c r="F1" s="201"/>
      <c r="G1" s="201"/>
      <c r="H1" s="201"/>
      <c r="I1" s="201" t="s">
        <v>2167</v>
      </c>
      <c r="J1" s="201"/>
      <c r="K1" s="201"/>
      <c r="L1" s="201"/>
      <c r="M1" s="201"/>
      <c r="N1" s="201"/>
      <c r="O1" s="201"/>
      <c r="P1" s="201" t="s">
        <v>2167</v>
      </c>
      <c r="Q1" s="201"/>
      <c r="R1" s="201"/>
      <c r="S1" s="201"/>
      <c r="T1" s="201"/>
      <c r="U1" s="201"/>
      <c r="V1" s="201"/>
      <c r="W1" s="202" t="s">
        <v>2167</v>
      </c>
      <c r="X1" s="202"/>
      <c r="Y1" s="202"/>
      <c r="Z1" s="202"/>
      <c r="AA1" s="202"/>
      <c r="AB1" s="202"/>
      <c r="AC1" s="202"/>
      <c r="AD1" s="201" t="s">
        <v>2168</v>
      </c>
      <c r="AE1" s="201"/>
      <c r="AF1" s="201"/>
      <c r="AG1" s="201"/>
      <c r="AH1" s="201"/>
      <c r="AI1" s="201"/>
      <c r="AJ1" s="201"/>
      <c r="AK1" s="202" t="s">
        <v>2169</v>
      </c>
      <c r="AL1" s="202"/>
      <c r="AM1" s="202"/>
      <c r="AN1" s="202"/>
      <c r="AO1" s="202"/>
      <c r="AP1" s="202"/>
      <c r="AQ1" s="202"/>
      <c r="AR1" s="203"/>
      <c r="AS1" s="203"/>
      <c r="AT1" s="203"/>
      <c r="AU1" s="203"/>
      <c r="AV1" s="203"/>
      <c r="AW1" s="203"/>
      <c r="AX1" s="203"/>
      <c r="AY1" s="203"/>
    </row>
    <row r="2" customFormat="false" ht="14.25" hidden="false" customHeight="false" outlineLevel="0" collapsed="false">
      <c r="A2" s="204"/>
      <c r="B2" s="205" t="n">
        <v>2000</v>
      </c>
      <c r="C2" s="205"/>
      <c r="D2" s="205"/>
      <c r="E2" s="205"/>
      <c r="F2" s="205"/>
      <c r="G2" s="205"/>
      <c r="H2" s="205"/>
      <c r="I2" s="205" t="n">
        <v>2001</v>
      </c>
      <c r="J2" s="205"/>
      <c r="K2" s="205"/>
      <c r="L2" s="205"/>
      <c r="M2" s="205"/>
      <c r="N2" s="205"/>
      <c r="O2" s="205"/>
      <c r="P2" s="205" t="n">
        <v>2002</v>
      </c>
      <c r="Q2" s="205"/>
      <c r="R2" s="205"/>
      <c r="S2" s="205"/>
      <c r="T2" s="205"/>
      <c r="U2" s="205"/>
      <c r="V2" s="205"/>
      <c r="W2" s="206" t="s">
        <v>2170</v>
      </c>
      <c r="X2" s="206"/>
      <c r="Y2" s="206"/>
      <c r="Z2" s="206"/>
      <c r="AA2" s="206"/>
      <c r="AB2" s="206"/>
      <c r="AC2" s="206"/>
      <c r="AD2" s="205" t="s">
        <v>2171</v>
      </c>
      <c r="AE2" s="205"/>
      <c r="AF2" s="205"/>
      <c r="AG2" s="205"/>
      <c r="AH2" s="205"/>
      <c r="AI2" s="205"/>
      <c r="AJ2" s="205"/>
      <c r="AK2" s="206" t="s">
        <v>2172</v>
      </c>
      <c r="AL2" s="206"/>
      <c r="AM2" s="206"/>
      <c r="AN2" s="206"/>
      <c r="AO2" s="206"/>
      <c r="AP2" s="206"/>
      <c r="AQ2" s="206"/>
      <c r="AR2" s="206" t="s">
        <v>2173</v>
      </c>
      <c r="AS2" s="206"/>
      <c r="AT2" s="206"/>
      <c r="AU2" s="206"/>
      <c r="AV2" s="206"/>
      <c r="AW2" s="206"/>
      <c r="AX2" s="206"/>
      <c r="AY2" s="203"/>
    </row>
    <row r="3" customFormat="false" ht="14.25" hidden="false" customHeight="false" outlineLevel="0" collapsed="false">
      <c r="A3" s="204"/>
      <c r="B3" s="204" t="s">
        <v>2174</v>
      </c>
      <c r="C3" s="204" t="s">
        <v>2175</v>
      </c>
      <c r="D3" s="204" t="s">
        <v>2176</v>
      </c>
      <c r="E3" s="204" t="s">
        <v>2177</v>
      </c>
      <c r="F3" s="204" t="s">
        <v>2178</v>
      </c>
      <c r="G3" s="204" t="s">
        <v>2179</v>
      </c>
      <c r="H3" s="204" t="s">
        <v>1891</v>
      </c>
      <c r="I3" s="204" t="s">
        <v>2174</v>
      </c>
      <c r="J3" s="204" t="s">
        <v>2180</v>
      </c>
      <c r="K3" s="204" t="s">
        <v>2176</v>
      </c>
      <c r="L3" s="204" t="s">
        <v>2177</v>
      </c>
      <c r="M3" s="204" t="s">
        <v>2178</v>
      </c>
      <c r="N3" s="204" t="s">
        <v>2179</v>
      </c>
      <c r="O3" s="204" t="s">
        <v>1891</v>
      </c>
      <c r="P3" s="204" t="s">
        <v>2174</v>
      </c>
      <c r="Q3" s="204" t="s">
        <v>2175</v>
      </c>
      <c r="R3" s="204" t="s">
        <v>2176</v>
      </c>
      <c r="S3" s="204" t="s">
        <v>2177</v>
      </c>
      <c r="T3" s="204" t="s">
        <v>2178</v>
      </c>
      <c r="U3" s="204" t="s">
        <v>2179</v>
      </c>
      <c r="V3" s="204" t="s">
        <v>1891</v>
      </c>
      <c r="W3" s="203" t="s">
        <v>2174</v>
      </c>
      <c r="X3" s="203" t="s">
        <v>2180</v>
      </c>
      <c r="Y3" s="203" t="s">
        <v>2176</v>
      </c>
      <c r="Z3" s="203" t="s">
        <v>2177</v>
      </c>
      <c r="AA3" s="203" t="s">
        <v>2178</v>
      </c>
      <c r="AB3" s="203" t="s">
        <v>2179</v>
      </c>
      <c r="AC3" s="203" t="s">
        <v>1891</v>
      </c>
      <c r="AD3" s="204" t="s">
        <v>2174</v>
      </c>
      <c r="AE3" s="204" t="s">
        <v>2180</v>
      </c>
      <c r="AF3" s="204" t="s">
        <v>2176</v>
      </c>
      <c r="AG3" s="204" t="s">
        <v>2177</v>
      </c>
      <c r="AH3" s="204" t="s">
        <v>2178</v>
      </c>
      <c r="AI3" s="204" t="s">
        <v>2179</v>
      </c>
      <c r="AJ3" s="204" t="s">
        <v>1891</v>
      </c>
      <c r="AK3" s="203" t="s">
        <v>2174</v>
      </c>
      <c r="AL3" s="203" t="s">
        <v>2180</v>
      </c>
      <c r="AM3" s="203" t="s">
        <v>2176</v>
      </c>
      <c r="AN3" s="203" t="s">
        <v>2177</v>
      </c>
      <c r="AO3" s="203" t="s">
        <v>2178</v>
      </c>
      <c r="AP3" s="203" t="s">
        <v>2179</v>
      </c>
      <c r="AQ3" s="203" t="s">
        <v>1891</v>
      </c>
      <c r="AR3" s="203" t="s">
        <v>2174</v>
      </c>
      <c r="AS3" s="203" t="s">
        <v>2180</v>
      </c>
      <c r="AT3" s="203" t="s">
        <v>2176</v>
      </c>
      <c r="AU3" s="203" t="s">
        <v>2177</v>
      </c>
      <c r="AV3" s="203" t="s">
        <v>2178</v>
      </c>
      <c r="AW3" s="203" t="s">
        <v>2179</v>
      </c>
      <c r="AX3" s="203" t="s">
        <v>1891</v>
      </c>
      <c r="AY3" s="203" t="s">
        <v>2181</v>
      </c>
    </row>
    <row r="4" customFormat="false" ht="14.25" hidden="false" customHeight="false" outlineLevel="0" collapsed="false">
      <c r="A4" s="204"/>
      <c r="B4" s="204"/>
      <c r="C4" s="204"/>
      <c r="D4" s="204"/>
      <c r="E4" s="204"/>
      <c r="F4" s="204"/>
      <c r="G4" s="207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3"/>
      <c r="X4" s="203"/>
      <c r="Y4" s="203"/>
      <c r="Z4" s="203"/>
      <c r="AA4" s="203"/>
      <c r="AB4" s="203"/>
      <c r="AC4" s="203"/>
      <c r="AD4" s="204"/>
      <c r="AE4" s="204"/>
      <c r="AF4" s="204"/>
      <c r="AG4" s="204"/>
      <c r="AH4" s="204"/>
      <c r="AI4" s="204"/>
      <c r="AJ4" s="204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</row>
    <row r="5" s="200" customFormat="true" ht="14.25" hidden="false" customHeight="false" outlineLevel="0" collapsed="false">
      <c r="A5" s="208" t="s">
        <v>2182</v>
      </c>
      <c r="B5" s="203" t="n">
        <f aca="false">SUM(B7:B20)</f>
        <v>378</v>
      </c>
      <c r="C5" s="203" t="n">
        <f aca="false">SUM(C7:C20)</f>
        <v>0</v>
      </c>
      <c r="D5" s="203" t="n">
        <f aca="false">SUM(D7:D20)</f>
        <v>38</v>
      </c>
      <c r="E5" s="203" t="n">
        <f aca="false">SUM(E7:E20)</f>
        <v>0</v>
      </c>
      <c r="F5" s="203" t="n">
        <f aca="false">SUM(F7:F20)</f>
        <v>15</v>
      </c>
      <c r="G5" s="203" t="n">
        <f aca="false">SUM(G7:G20)</f>
        <v>0</v>
      </c>
      <c r="H5" s="203" t="n">
        <f aca="false">SUM(H7:H20)</f>
        <v>0</v>
      </c>
      <c r="I5" s="203" t="n">
        <f aca="false">SUM(I7:I20)</f>
        <v>368</v>
      </c>
      <c r="J5" s="203" t="n">
        <f aca="false">SUM(J7:J20)</f>
        <v>0</v>
      </c>
      <c r="K5" s="203" t="n">
        <f aca="false">SUM(K7:K20)</f>
        <v>41</v>
      </c>
      <c r="L5" s="203" t="n">
        <f aca="false">SUM(L7:L20)</f>
        <v>0</v>
      </c>
      <c r="M5" s="203" t="n">
        <f aca="false">SUM(M7:M20)</f>
        <v>21</v>
      </c>
      <c r="N5" s="203" t="n">
        <f aca="false">SUM(N7:N20)</f>
        <v>0</v>
      </c>
      <c r="O5" s="203" t="n">
        <f aca="false">SUM(O7:O20)</f>
        <v>0</v>
      </c>
      <c r="P5" s="203" t="n">
        <f aca="false">SUM(P7:P20)</f>
        <v>397</v>
      </c>
      <c r="Q5" s="203" t="n">
        <f aca="false">SUM(Q7:Q20)</f>
        <v>0</v>
      </c>
      <c r="R5" s="203" t="n">
        <f aca="false">SUM(R7:R20)</f>
        <v>50</v>
      </c>
      <c r="S5" s="203" t="n">
        <f aca="false">SUM(S7:S20)</f>
        <v>0</v>
      </c>
      <c r="T5" s="203" t="n">
        <f aca="false">SUM(T7:T20)</f>
        <v>28</v>
      </c>
      <c r="U5" s="203" t="n">
        <f aca="false">SUM(U7:U20)</f>
        <v>0</v>
      </c>
      <c r="V5" s="203" t="n">
        <f aca="false">SUM(V7:V20)</f>
        <v>0</v>
      </c>
      <c r="W5" s="203" t="n">
        <f aca="false">SUM(W7:W20)</f>
        <v>1143</v>
      </c>
      <c r="X5" s="203" t="n">
        <f aca="false">SUM(X7:X20)</f>
        <v>0</v>
      </c>
      <c r="Y5" s="203" t="n">
        <f aca="false">SUM(Y7:Y20)</f>
        <v>129</v>
      </c>
      <c r="Z5" s="203" t="n">
        <f aca="false">SUM(Z7:Z20)</f>
        <v>0</v>
      </c>
      <c r="AA5" s="203" t="n">
        <f aca="false">SUM(AA7:AA20)</f>
        <v>64</v>
      </c>
      <c r="AB5" s="203" t="n">
        <f aca="false">SUM(AB7:AB20)</f>
        <v>0</v>
      </c>
      <c r="AC5" s="203" t="n">
        <f aca="false">SUM(AC7:AC20)</f>
        <v>0</v>
      </c>
      <c r="AD5" s="203" t="n">
        <f aca="false">SUM(AD7:AD20)</f>
        <v>165</v>
      </c>
      <c r="AE5" s="203" t="n">
        <f aca="false">SUM(AE7:AE20)</f>
        <v>0</v>
      </c>
      <c r="AF5" s="203" t="n">
        <f aca="false">SUM(AF7:AF20)</f>
        <v>250</v>
      </c>
      <c r="AG5" s="203" t="n">
        <f aca="false">SUM(AG7:AG20)</f>
        <v>0</v>
      </c>
      <c r="AH5" s="203" t="n">
        <f aca="false">SUM(AH7:AH20)</f>
        <v>70</v>
      </c>
      <c r="AI5" s="203" t="n">
        <f aca="false">SUM(AI7:AI20)</f>
        <v>200</v>
      </c>
      <c r="AJ5" s="203" t="n">
        <f aca="false">SUM(AJ7:AJ20)</f>
        <v>100</v>
      </c>
      <c r="AK5" s="203" t="n">
        <f aca="false">SUM(AK7:AK20)</f>
        <v>181</v>
      </c>
      <c r="AL5" s="203" t="n">
        <f aca="false">SUM(AL7:AL20)</f>
        <v>0</v>
      </c>
      <c r="AM5" s="203" t="n">
        <f aca="false">SUM(AM7:AM20)</f>
        <v>130</v>
      </c>
      <c r="AN5" s="203" t="n">
        <f aca="false">SUM(AN7:AN20)</f>
        <v>0</v>
      </c>
      <c r="AO5" s="203" t="n">
        <f aca="false">SUM(AO7:AO20)</f>
        <v>15</v>
      </c>
      <c r="AP5" s="203" t="n">
        <f aca="false">SUM(AP7:AP20)</f>
        <v>0</v>
      </c>
      <c r="AQ5" s="203" t="n">
        <f aca="false">SUM(AQ7:AQ20)</f>
        <v>0</v>
      </c>
      <c r="AR5" s="203" t="n">
        <f aca="false">+W5+AD5+AK5</f>
        <v>1489</v>
      </c>
      <c r="AS5" s="203" t="n">
        <f aca="false">+X5+AE5+AL5</f>
        <v>0</v>
      </c>
      <c r="AT5" s="203" t="n">
        <f aca="false">+Y5+AF5+AM5</f>
        <v>509</v>
      </c>
      <c r="AU5" s="203" t="n">
        <f aca="false">+Z5+AG5+AN5</f>
        <v>0</v>
      </c>
      <c r="AV5" s="203" t="n">
        <f aca="false">+AA5+AH5+AO5</f>
        <v>149</v>
      </c>
      <c r="AW5" s="203" t="n">
        <f aca="false">+AB5+AI5+AP5</f>
        <v>200</v>
      </c>
      <c r="AX5" s="203" t="n">
        <f aca="false">+AC5+AJ5+AQ5</f>
        <v>100</v>
      </c>
      <c r="AY5" s="203" t="n">
        <f aca="false">SUM(AR5:AX5)</f>
        <v>2447</v>
      </c>
    </row>
    <row r="6" customFormat="false" ht="14.25" hidden="false" customHeight="fals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3"/>
      <c r="X6" s="203"/>
      <c r="Y6" s="203"/>
      <c r="Z6" s="203"/>
      <c r="AA6" s="203"/>
      <c r="AB6" s="203"/>
      <c r="AC6" s="203"/>
      <c r="AD6" s="204"/>
      <c r="AE6" s="204"/>
      <c r="AF6" s="204"/>
      <c r="AG6" s="204"/>
      <c r="AH6" s="204"/>
      <c r="AI6" s="204"/>
      <c r="AJ6" s="204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 t="n">
        <f aca="false">SUM(AR6:AX6)</f>
        <v>0</v>
      </c>
    </row>
    <row r="7" customFormat="false" ht="14.25" hidden="false" customHeight="false" outlineLevel="0" collapsed="false">
      <c r="A7" s="204" t="s">
        <v>218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3" t="n">
        <f aca="false">+B7+I7+P7</f>
        <v>0</v>
      </c>
      <c r="X7" s="203" t="n">
        <f aca="false">+C7+J7+Q7</f>
        <v>0</v>
      </c>
      <c r="Y7" s="203" t="n">
        <f aca="false">+D7+K7+R7</f>
        <v>0</v>
      </c>
      <c r="Z7" s="203" t="n">
        <f aca="false">+E7+L7+S7</f>
        <v>0</v>
      </c>
      <c r="AA7" s="203" t="n">
        <f aca="false">+F7+M7+T7</f>
        <v>0</v>
      </c>
      <c r="AB7" s="203" t="n">
        <f aca="false">+G7+N7+U7</f>
        <v>0</v>
      </c>
      <c r="AC7" s="203" t="n">
        <f aca="false">+H7+O7+V7</f>
        <v>0</v>
      </c>
      <c r="AD7" s="204" t="n">
        <v>100</v>
      </c>
      <c r="AE7" s="204"/>
      <c r="AF7" s="204" t="n">
        <v>100</v>
      </c>
      <c r="AG7" s="204"/>
      <c r="AH7" s="204"/>
      <c r="AI7" s="204" t="n">
        <v>200</v>
      </c>
      <c r="AJ7" s="204" t="n">
        <v>100</v>
      </c>
      <c r="AK7" s="203"/>
      <c r="AL7" s="203"/>
      <c r="AM7" s="203"/>
      <c r="AN7" s="203"/>
      <c r="AO7" s="203"/>
      <c r="AP7" s="203"/>
      <c r="AQ7" s="203"/>
      <c r="AR7" s="203" t="n">
        <f aca="false">+W7+AD7+AK7</f>
        <v>100</v>
      </c>
      <c r="AS7" s="203" t="n">
        <f aca="false">+X7+AE7+AL7</f>
        <v>0</v>
      </c>
      <c r="AT7" s="203" t="n">
        <f aca="false">+Y7+AF7+AM7</f>
        <v>100</v>
      </c>
      <c r="AU7" s="203" t="n">
        <f aca="false">+Z7+AG7+AN7</f>
        <v>0</v>
      </c>
      <c r="AV7" s="203" t="n">
        <f aca="false">+AA7+AH7+AO7</f>
        <v>0</v>
      </c>
      <c r="AW7" s="203" t="n">
        <f aca="false">+AB7+AI7+AP7</f>
        <v>200</v>
      </c>
      <c r="AX7" s="203" t="n">
        <f aca="false">+AC7+AJ7+AQ7</f>
        <v>100</v>
      </c>
      <c r="AY7" s="203" t="n">
        <f aca="false">SUM(AR7:AX7)</f>
        <v>500</v>
      </c>
    </row>
    <row r="8" customFormat="false" ht="14.25" hidden="false" customHeight="false" outlineLevel="0" collapsed="false">
      <c r="A8" s="204" t="s">
        <v>2184</v>
      </c>
      <c r="B8" s="204" t="n">
        <v>300</v>
      </c>
      <c r="C8" s="204"/>
      <c r="D8" s="204"/>
      <c r="E8" s="204"/>
      <c r="F8" s="204"/>
      <c r="G8" s="204"/>
      <c r="H8" s="204"/>
      <c r="I8" s="204" t="n">
        <v>340</v>
      </c>
      <c r="J8" s="204"/>
      <c r="K8" s="204"/>
      <c r="L8" s="204"/>
      <c r="M8" s="204"/>
      <c r="N8" s="204"/>
      <c r="O8" s="204"/>
      <c r="P8" s="204" t="n">
        <v>360</v>
      </c>
      <c r="Q8" s="204"/>
      <c r="R8" s="204"/>
      <c r="S8" s="204"/>
      <c r="T8" s="204"/>
      <c r="U8" s="204"/>
      <c r="V8" s="204"/>
      <c r="W8" s="203" t="n">
        <f aca="false">+B8+I8+P8</f>
        <v>1000</v>
      </c>
      <c r="X8" s="203" t="n">
        <f aca="false">+C8+J8+Q8</f>
        <v>0</v>
      </c>
      <c r="Y8" s="203" t="n">
        <f aca="false">+D8+K8+R8</f>
        <v>0</v>
      </c>
      <c r="Z8" s="203" t="n">
        <f aca="false">+E8+L8+S8</f>
        <v>0</v>
      </c>
      <c r="AA8" s="203" t="n">
        <f aca="false">+F8+M8+T8</f>
        <v>0</v>
      </c>
      <c r="AB8" s="203" t="n">
        <f aca="false">+G8+N8+U8</f>
        <v>0</v>
      </c>
      <c r="AC8" s="203" t="n">
        <f aca="false">+H8+O8+V8</f>
        <v>0</v>
      </c>
      <c r="AD8" s="204"/>
      <c r="AE8" s="204"/>
      <c r="AF8" s="204"/>
      <c r="AG8" s="204"/>
      <c r="AH8" s="204"/>
      <c r="AI8" s="204"/>
      <c r="AJ8" s="204"/>
      <c r="AK8" s="203"/>
      <c r="AL8" s="203"/>
      <c r="AM8" s="203"/>
      <c r="AN8" s="203"/>
      <c r="AO8" s="203"/>
      <c r="AP8" s="203"/>
      <c r="AQ8" s="203"/>
      <c r="AR8" s="203" t="n">
        <f aca="false">+W8+AD8+AK8</f>
        <v>1000</v>
      </c>
      <c r="AS8" s="203" t="n">
        <f aca="false">+X8+AE8+AL8</f>
        <v>0</v>
      </c>
      <c r="AT8" s="203" t="n">
        <f aca="false">+Y8+AF8+AM8</f>
        <v>0</v>
      </c>
      <c r="AU8" s="203" t="n">
        <f aca="false">+Z8+AG8+AN8</f>
        <v>0</v>
      </c>
      <c r="AV8" s="203" t="n">
        <f aca="false">+AA8+AH8+AO8</f>
        <v>0</v>
      </c>
      <c r="AW8" s="203" t="n">
        <f aca="false">+AB8+AI8+AP8</f>
        <v>0</v>
      </c>
      <c r="AX8" s="203" t="n">
        <f aca="false">+AC8+AJ8+AQ8</f>
        <v>0</v>
      </c>
      <c r="AY8" s="203" t="n">
        <f aca="false">SUM(AR8:AX8)</f>
        <v>1000</v>
      </c>
    </row>
    <row r="9" customFormat="false" ht="28.5" hidden="false" customHeight="false" outlineLevel="0" collapsed="false">
      <c r="A9" s="209" t="s">
        <v>2185</v>
      </c>
      <c r="B9" s="204" t="n">
        <v>50</v>
      </c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3" t="n">
        <f aca="false">+B9+I9+P9</f>
        <v>50</v>
      </c>
      <c r="X9" s="203" t="n">
        <f aca="false">+C9+J9+Q9</f>
        <v>0</v>
      </c>
      <c r="Y9" s="203" t="n">
        <f aca="false">+D9+K9+R9</f>
        <v>0</v>
      </c>
      <c r="Z9" s="203" t="n">
        <f aca="false">+E9+L9+S9</f>
        <v>0</v>
      </c>
      <c r="AA9" s="203" t="n">
        <f aca="false">+F9+M9+T9</f>
        <v>0</v>
      </c>
      <c r="AB9" s="203" t="n">
        <f aca="false">+G9+N9+U9</f>
        <v>0</v>
      </c>
      <c r="AC9" s="203" t="n">
        <f aca="false">+H9+O9+V9</f>
        <v>0</v>
      </c>
      <c r="AD9" s="204"/>
      <c r="AE9" s="204"/>
      <c r="AF9" s="204"/>
      <c r="AG9" s="204"/>
      <c r="AH9" s="204"/>
      <c r="AI9" s="204"/>
      <c r="AJ9" s="204"/>
      <c r="AK9" s="203"/>
      <c r="AL9" s="203"/>
      <c r="AM9" s="203"/>
      <c r="AN9" s="203"/>
      <c r="AO9" s="203"/>
      <c r="AP9" s="203"/>
      <c r="AQ9" s="203"/>
      <c r="AR9" s="203" t="n">
        <f aca="false">+W9+AD9+AK9</f>
        <v>50</v>
      </c>
      <c r="AS9" s="203" t="n">
        <f aca="false">+X9+AE9+AL9</f>
        <v>0</v>
      </c>
      <c r="AT9" s="203" t="n">
        <f aca="false">+Y9+AF9+AM9</f>
        <v>0</v>
      </c>
      <c r="AU9" s="203" t="n">
        <f aca="false">+Z9+AG9+AN9</f>
        <v>0</v>
      </c>
      <c r="AV9" s="203" t="n">
        <f aca="false">+AA9+AH9+AO9</f>
        <v>0</v>
      </c>
      <c r="AW9" s="203" t="n">
        <f aca="false">+AB9+AI9+AP9</f>
        <v>0</v>
      </c>
      <c r="AX9" s="203" t="n">
        <f aca="false">+AC9+AJ9+AQ9</f>
        <v>0</v>
      </c>
      <c r="AY9" s="203" t="n">
        <f aca="false">SUM(AR9:AX9)</f>
        <v>50</v>
      </c>
    </row>
    <row r="10" customFormat="false" ht="57" hidden="false" customHeight="false" outlineLevel="0" collapsed="false">
      <c r="A10" s="209" t="s">
        <v>2186</v>
      </c>
      <c r="B10" s="204"/>
      <c r="C10" s="204"/>
      <c r="D10" s="204" t="n">
        <v>12</v>
      </c>
      <c r="E10" s="204"/>
      <c r="F10" s="204"/>
      <c r="G10" s="204"/>
      <c r="H10" s="204"/>
      <c r="I10" s="204"/>
      <c r="J10" s="204"/>
      <c r="K10" s="204" t="n">
        <v>15</v>
      </c>
      <c r="L10" s="204"/>
      <c r="M10" s="204"/>
      <c r="N10" s="204"/>
      <c r="O10" s="204"/>
      <c r="P10" s="204"/>
      <c r="Q10" s="204"/>
      <c r="R10" s="204" t="n">
        <v>19</v>
      </c>
      <c r="S10" s="204"/>
      <c r="T10" s="204"/>
      <c r="U10" s="204"/>
      <c r="V10" s="204"/>
      <c r="W10" s="203" t="n">
        <f aca="false">+B10+I10+P10</f>
        <v>0</v>
      </c>
      <c r="X10" s="203" t="n">
        <f aca="false">+C10+J10+Q10</f>
        <v>0</v>
      </c>
      <c r="Y10" s="203" t="n">
        <f aca="false">+D10+K10+R10</f>
        <v>46</v>
      </c>
      <c r="Z10" s="203" t="n">
        <f aca="false">+E10+L10+S10</f>
        <v>0</v>
      </c>
      <c r="AA10" s="203" t="n">
        <f aca="false">+F10+M10+T10</f>
        <v>0</v>
      </c>
      <c r="AB10" s="203" t="n">
        <f aca="false">+G10+N10+U10</f>
        <v>0</v>
      </c>
      <c r="AC10" s="203" t="n">
        <f aca="false">+H10+O10+V10</f>
        <v>0</v>
      </c>
      <c r="AD10" s="204"/>
      <c r="AE10" s="204"/>
      <c r="AF10" s="204" t="n">
        <v>40</v>
      </c>
      <c r="AG10" s="204"/>
      <c r="AH10" s="204"/>
      <c r="AI10" s="204"/>
      <c r="AJ10" s="204"/>
      <c r="AK10" s="203"/>
      <c r="AL10" s="203"/>
      <c r="AM10" s="203" t="n">
        <v>65</v>
      </c>
      <c r="AN10" s="203"/>
      <c r="AO10" s="203"/>
      <c r="AP10" s="203"/>
      <c r="AQ10" s="203"/>
      <c r="AR10" s="203" t="n">
        <f aca="false">+W10+AD10+AK10</f>
        <v>0</v>
      </c>
      <c r="AS10" s="203" t="n">
        <f aca="false">+X10+AE10+AL10</f>
        <v>0</v>
      </c>
      <c r="AT10" s="203" t="n">
        <f aca="false">+Y10+AF10+AM10</f>
        <v>151</v>
      </c>
      <c r="AU10" s="203" t="n">
        <f aca="false">+Z10+AG10+AN10</f>
        <v>0</v>
      </c>
      <c r="AV10" s="203" t="n">
        <f aca="false">+AA10+AH10+AO10</f>
        <v>0</v>
      </c>
      <c r="AW10" s="203" t="n">
        <f aca="false">+AB10+AI10+AP10</f>
        <v>0</v>
      </c>
      <c r="AX10" s="203" t="n">
        <f aca="false">+AC10+AJ10+AQ10</f>
        <v>0</v>
      </c>
      <c r="AY10" s="203" t="n">
        <f aca="false">SUM(AR10:AX10)</f>
        <v>151</v>
      </c>
    </row>
    <row r="11" customFormat="false" ht="28.5" hidden="false" customHeight="false" outlineLevel="0" collapsed="false">
      <c r="A11" s="209" t="s">
        <v>2187</v>
      </c>
      <c r="B11" s="204" t="n">
        <v>5</v>
      </c>
      <c r="C11" s="204"/>
      <c r="D11" s="204"/>
      <c r="E11" s="204"/>
      <c r="F11" s="204"/>
      <c r="G11" s="204"/>
      <c r="H11" s="204"/>
      <c r="I11" s="204" t="n">
        <v>6</v>
      </c>
      <c r="J11" s="204"/>
      <c r="K11" s="204"/>
      <c r="L11" s="204"/>
      <c r="M11" s="204"/>
      <c r="N11" s="204"/>
      <c r="O11" s="204"/>
      <c r="P11" s="204" t="n">
        <v>7</v>
      </c>
      <c r="Q11" s="204"/>
      <c r="R11" s="204"/>
      <c r="S11" s="204"/>
      <c r="T11" s="204"/>
      <c r="U11" s="204"/>
      <c r="V11" s="204"/>
      <c r="W11" s="203" t="n">
        <f aca="false">+B11+I11+P11</f>
        <v>18</v>
      </c>
      <c r="X11" s="203" t="n">
        <f aca="false">+C11+J11+Q11</f>
        <v>0</v>
      </c>
      <c r="Y11" s="203" t="n">
        <f aca="false">+D11+K11+R11</f>
        <v>0</v>
      </c>
      <c r="Z11" s="203" t="n">
        <f aca="false">+E11+L11+S11</f>
        <v>0</v>
      </c>
      <c r="AA11" s="203" t="n">
        <f aca="false">+F11+M11+T11</f>
        <v>0</v>
      </c>
      <c r="AB11" s="203" t="n">
        <f aca="false">+G11+N11+U11</f>
        <v>0</v>
      </c>
      <c r="AC11" s="203" t="n">
        <f aca="false">+H11+O11+V11</f>
        <v>0</v>
      </c>
      <c r="AD11" s="204" t="n">
        <v>15</v>
      </c>
      <c r="AE11" s="204"/>
      <c r="AF11" s="204"/>
      <c r="AG11" s="204"/>
      <c r="AH11" s="204"/>
      <c r="AI11" s="204"/>
      <c r="AJ11" s="204"/>
      <c r="AK11" s="203" t="n">
        <v>21</v>
      </c>
      <c r="AL11" s="203"/>
      <c r="AM11" s="203"/>
      <c r="AN11" s="203"/>
      <c r="AO11" s="203"/>
      <c r="AP11" s="203"/>
      <c r="AQ11" s="203"/>
      <c r="AR11" s="203" t="n">
        <f aca="false">+W11+AD11+AK11</f>
        <v>54</v>
      </c>
      <c r="AS11" s="203" t="n">
        <f aca="false">+X11+AE11+AL11</f>
        <v>0</v>
      </c>
      <c r="AT11" s="203" t="n">
        <f aca="false">+Y11+AF11+AM11</f>
        <v>0</v>
      </c>
      <c r="AU11" s="203" t="n">
        <f aca="false">+Z11+AG11+AN11</f>
        <v>0</v>
      </c>
      <c r="AV11" s="203" t="n">
        <f aca="false">+AA11+AH11+AO11</f>
        <v>0</v>
      </c>
      <c r="AW11" s="203" t="n">
        <f aca="false">+AB11+AI11+AP11</f>
        <v>0</v>
      </c>
      <c r="AX11" s="203" t="n">
        <f aca="false">+AC11+AJ11+AQ11</f>
        <v>0</v>
      </c>
      <c r="AY11" s="203" t="n">
        <f aca="false">SUM(AR11:AX11)</f>
        <v>54</v>
      </c>
    </row>
    <row r="12" customFormat="false" ht="28.5" hidden="false" customHeight="false" outlineLevel="0" collapsed="false">
      <c r="A12" s="209" t="s">
        <v>2188</v>
      </c>
      <c r="B12" s="204"/>
      <c r="C12" s="204"/>
      <c r="D12" s="204" t="n">
        <v>10</v>
      </c>
      <c r="E12" s="204"/>
      <c r="F12" s="204"/>
      <c r="G12" s="204"/>
      <c r="H12" s="204"/>
      <c r="I12" s="204"/>
      <c r="J12" s="204"/>
      <c r="K12" s="204" t="n">
        <v>11</v>
      </c>
      <c r="L12" s="204"/>
      <c r="M12" s="204"/>
      <c r="N12" s="204"/>
      <c r="O12" s="204"/>
      <c r="P12" s="204"/>
      <c r="Q12" s="204"/>
      <c r="R12" s="204" t="n">
        <v>12</v>
      </c>
      <c r="S12" s="204"/>
      <c r="T12" s="204"/>
      <c r="U12" s="204"/>
      <c r="V12" s="204"/>
      <c r="W12" s="203" t="n">
        <f aca="false">+B12+I12+P12</f>
        <v>0</v>
      </c>
      <c r="X12" s="203" t="n">
        <f aca="false">+C12+J12+Q12</f>
        <v>0</v>
      </c>
      <c r="Y12" s="203" t="n">
        <f aca="false">+D12+K12+R12</f>
        <v>33</v>
      </c>
      <c r="Z12" s="203" t="n">
        <f aca="false">+E12+L12+S12</f>
        <v>0</v>
      </c>
      <c r="AA12" s="203" t="n">
        <f aca="false">+F12+M12+T12</f>
        <v>0</v>
      </c>
      <c r="AB12" s="203" t="n">
        <f aca="false">+G12+N12+U12</f>
        <v>0</v>
      </c>
      <c r="AC12" s="203" t="n">
        <f aca="false">+H12+O12+V12</f>
        <v>0</v>
      </c>
      <c r="AD12" s="204"/>
      <c r="AE12" s="204"/>
      <c r="AF12" s="204" t="n">
        <v>25</v>
      </c>
      <c r="AG12" s="204"/>
      <c r="AH12" s="204"/>
      <c r="AI12" s="204"/>
      <c r="AJ12" s="204"/>
      <c r="AK12" s="203"/>
      <c r="AL12" s="203"/>
      <c r="AM12" s="203" t="n">
        <v>30</v>
      </c>
      <c r="AN12" s="203"/>
      <c r="AO12" s="203"/>
      <c r="AP12" s="203"/>
      <c r="AQ12" s="203"/>
      <c r="AR12" s="203" t="n">
        <f aca="false">+W12+AD12+AK12</f>
        <v>0</v>
      </c>
      <c r="AS12" s="203" t="n">
        <f aca="false">+X12+AE12+AL12</f>
        <v>0</v>
      </c>
      <c r="AT12" s="203" t="n">
        <f aca="false">+Y12+AF12+AM12</f>
        <v>88</v>
      </c>
      <c r="AU12" s="203" t="n">
        <f aca="false">+Z12+AG12+AN12</f>
        <v>0</v>
      </c>
      <c r="AV12" s="203" t="n">
        <f aca="false">+AA12+AH12+AO12</f>
        <v>0</v>
      </c>
      <c r="AW12" s="203" t="n">
        <f aca="false">+AB12+AI12+AP12</f>
        <v>0</v>
      </c>
      <c r="AX12" s="203" t="n">
        <f aca="false">+AC12+AJ12+AQ12</f>
        <v>0</v>
      </c>
      <c r="AY12" s="203" t="n">
        <f aca="false">SUM(AR12:AX12)</f>
        <v>88</v>
      </c>
    </row>
    <row r="13" customFormat="false" ht="23.25" hidden="false" customHeight="true" outlineLevel="0" collapsed="false">
      <c r="A13" s="209" t="s">
        <v>2189</v>
      </c>
      <c r="B13" s="204"/>
      <c r="C13" s="204"/>
      <c r="D13" s="204" t="n">
        <v>4</v>
      </c>
      <c r="E13" s="204"/>
      <c r="F13" s="204"/>
      <c r="G13" s="204"/>
      <c r="H13" s="204"/>
      <c r="I13" s="204" t="n">
        <v>5</v>
      </c>
      <c r="J13" s="204"/>
      <c r="K13" s="204"/>
      <c r="L13" s="204"/>
      <c r="M13" s="204"/>
      <c r="N13" s="204"/>
      <c r="O13" s="204"/>
      <c r="P13" s="204" t="n">
        <v>7</v>
      </c>
      <c r="Q13" s="204"/>
      <c r="R13" s="204"/>
      <c r="S13" s="204"/>
      <c r="T13" s="204"/>
      <c r="U13" s="204"/>
      <c r="V13" s="204"/>
      <c r="W13" s="203" t="n">
        <f aca="false">+B13+I13+P13</f>
        <v>12</v>
      </c>
      <c r="X13" s="203" t="n">
        <f aca="false">+C13+J13+Q13</f>
        <v>0</v>
      </c>
      <c r="Y13" s="203" t="n">
        <f aca="false">+D13+K13+R13</f>
        <v>4</v>
      </c>
      <c r="Z13" s="203" t="n">
        <f aca="false">+E13+L13+S13</f>
        <v>0</v>
      </c>
      <c r="AA13" s="203" t="n">
        <f aca="false">+F13+M13+T13</f>
        <v>0</v>
      </c>
      <c r="AB13" s="203" t="n">
        <f aca="false">+G13+N13+U13</f>
        <v>0</v>
      </c>
      <c r="AC13" s="203" t="n">
        <f aca="false">+H13+O13+V13</f>
        <v>0</v>
      </c>
      <c r="AD13" s="204"/>
      <c r="AE13" s="204"/>
      <c r="AF13" s="204" t="n">
        <v>20</v>
      </c>
      <c r="AG13" s="204"/>
      <c r="AH13" s="204"/>
      <c r="AI13" s="204"/>
      <c r="AJ13" s="204"/>
      <c r="AK13" s="203"/>
      <c r="AL13" s="203"/>
      <c r="AM13" s="203" t="n">
        <v>35</v>
      </c>
      <c r="AN13" s="203"/>
      <c r="AO13" s="203"/>
      <c r="AP13" s="203"/>
      <c r="AQ13" s="203"/>
      <c r="AR13" s="203" t="n">
        <f aca="false">+W13+AD13+AK13</f>
        <v>12</v>
      </c>
      <c r="AS13" s="203" t="n">
        <f aca="false">+X13+AE13+AL13</f>
        <v>0</v>
      </c>
      <c r="AT13" s="203" t="n">
        <f aca="false">+Y13+AF13+AM13</f>
        <v>59</v>
      </c>
      <c r="AU13" s="203" t="n">
        <f aca="false">+Z13+AG13+AN13</f>
        <v>0</v>
      </c>
      <c r="AV13" s="203" t="n">
        <f aca="false">+AA13+AH13+AO13</f>
        <v>0</v>
      </c>
      <c r="AW13" s="203" t="n">
        <f aca="false">+AB13+AI13+AP13</f>
        <v>0</v>
      </c>
      <c r="AX13" s="203" t="n">
        <f aca="false">+AC13+AJ13+AQ13</f>
        <v>0</v>
      </c>
      <c r="AY13" s="203" t="n">
        <f aca="false">SUM(AR13:AX13)</f>
        <v>71</v>
      </c>
    </row>
    <row r="14" customFormat="false" ht="14.25" hidden="false" customHeight="false" outlineLevel="0" collapsed="false">
      <c r="A14" s="204" t="s">
        <v>2190</v>
      </c>
      <c r="B14" s="204"/>
      <c r="C14" s="204"/>
      <c r="D14" s="204" t="n">
        <v>12</v>
      </c>
      <c r="E14" s="204"/>
      <c r="F14" s="204"/>
      <c r="G14" s="204"/>
      <c r="H14" s="204"/>
      <c r="I14" s="204"/>
      <c r="J14" s="204"/>
      <c r="K14" s="204" t="n">
        <v>15</v>
      </c>
      <c r="L14" s="204"/>
      <c r="M14" s="204"/>
      <c r="N14" s="204"/>
      <c r="O14" s="204"/>
      <c r="P14" s="204"/>
      <c r="Q14" s="204"/>
      <c r="R14" s="204" t="n">
        <v>19</v>
      </c>
      <c r="S14" s="204"/>
      <c r="T14" s="204"/>
      <c r="U14" s="204"/>
      <c r="V14" s="204"/>
      <c r="W14" s="203" t="n">
        <f aca="false">+B14+I14+P14</f>
        <v>0</v>
      </c>
      <c r="X14" s="203" t="n">
        <f aca="false">+C14+J14+Q14</f>
        <v>0</v>
      </c>
      <c r="Y14" s="203" t="n">
        <f aca="false">+D14+K14+R14</f>
        <v>46</v>
      </c>
      <c r="Z14" s="203" t="n">
        <f aca="false">+E14+L14+S14</f>
        <v>0</v>
      </c>
      <c r="AA14" s="203" t="n">
        <f aca="false">+F14+M14+T14</f>
        <v>0</v>
      </c>
      <c r="AB14" s="203" t="n">
        <f aca="false">+G14+N14+U14</f>
        <v>0</v>
      </c>
      <c r="AC14" s="203" t="n">
        <f aca="false">+H14+O14+V14</f>
        <v>0</v>
      </c>
      <c r="AD14" s="204"/>
      <c r="AE14" s="204"/>
      <c r="AF14" s="204" t="n">
        <v>65</v>
      </c>
      <c r="AG14" s="204"/>
      <c r="AH14" s="204"/>
      <c r="AI14" s="204"/>
      <c r="AJ14" s="204"/>
      <c r="AK14" s="203" t="n">
        <v>100</v>
      </c>
      <c r="AL14" s="203"/>
      <c r="AM14" s="203"/>
      <c r="AN14" s="203"/>
      <c r="AO14" s="203"/>
      <c r="AP14" s="203"/>
      <c r="AQ14" s="203"/>
      <c r="AR14" s="203" t="n">
        <f aca="false">+W14+AD14+AK14</f>
        <v>100</v>
      </c>
      <c r="AS14" s="203" t="n">
        <f aca="false">+X14+AE14+AL14</f>
        <v>0</v>
      </c>
      <c r="AT14" s="203" t="n">
        <f aca="false">+Y14+AF14+AM14</f>
        <v>111</v>
      </c>
      <c r="AU14" s="203" t="n">
        <f aca="false">+Z14+AG14+AN14</f>
        <v>0</v>
      </c>
      <c r="AV14" s="203" t="n">
        <f aca="false">+AA14+AH14+AO14</f>
        <v>0</v>
      </c>
      <c r="AW14" s="203" t="n">
        <f aca="false">+AB14+AI14+AP14</f>
        <v>0</v>
      </c>
      <c r="AX14" s="203" t="n">
        <f aca="false">+AC14+AJ14+AQ14</f>
        <v>0</v>
      </c>
      <c r="AY14" s="203" t="n">
        <f aca="false">SUM(AR14:AX14)</f>
        <v>211</v>
      </c>
    </row>
    <row r="15" customFormat="false" ht="28.5" hidden="false" customHeight="false" outlineLevel="0" collapsed="false">
      <c r="A15" s="209" t="s">
        <v>2191</v>
      </c>
      <c r="B15" s="207" t="n">
        <v>5</v>
      </c>
      <c r="C15" s="204"/>
      <c r="D15" s="204"/>
      <c r="E15" s="204"/>
      <c r="F15" s="204"/>
      <c r="G15" s="207"/>
      <c r="H15" s="204"/>
      <c r="I15" s="204" t="n">
        <v>7</v>
      </c>
      <c r="J15" s="204"/>
      <c r="K15" s="204"/>
      <c r="L15" s="204"/>
      <c r="M15" s="204"/>
      <c r="N15" s="204"/>
      <c r="O15" s="204"/>
      <c r="P15" s="204" t="n">
        <v>10</v>
      </c>
      <c r="Q15" s="204"/>
      <c r="R15" s="204"/>
      <c r="S15" s="204"/>
      <c r="T15" s="204"/>
      <c r="U15" s="204"/>
      <c r="V15" s="204"/>
      <c r="W15" s="203" t="n">
        <f aca="false">+B15+I15+P15</f>
        <v>22</v>
      </c>
      <c r="X15" s="203" t="n">
        <f aca="false">+C15+J15+Q15</f>
        <v>0</v>
      </c>
      <c r="Y15" s="203" t="n">
        <f aca="false">+D15+K15+R15</f>
        <v>0</v>
      </c>
      <c r="Z15" s="203" t="n">
        <f aca="false">+E15+L15+S15</f>
        <v>0</v>
      </c>
      <c r="AA15" s="203" t="n">
        <f aca="false">+F15+M15+T15</f>
        <v>0</v>
      </c>
      <c r="AB15" s="203" t="n">
        <f aca="false">+G15+N15+U15</f>
        <v>0</v>
      </c>
      <c r="AC15" s="203" t="n">
        <f aca="false">+H15+O15+V15</f>
        <v>0</v>
      </c>
      <c r="AD15" s="204" t="n">
        <v>27</v>
      </c>
      <c r="AE15" s="204"/>
      <c r="AF15" s="204"/>
      <c r="AG15" s="204"/>
      <c r="AH15" s="204"/>
      <c r="AI15" s="204"/>
      <c r="AJ15" s="204"/>
      <c r="AK15" s="203" t="n">
        <v>32</v>
      </c>
      <c r="AL15" s="203"/>
      <c r="AM15" s="203"/>
      <c r="AN15" s="203"/>
      <c r="AO15" s="203"/>
      <c r="AP15" s="203"/>
      <c r="AQ15" s="203"/>
      <c r="AR15" s="203" t="n">
        <f aca="false">+W15+AD15+AK15</f>
        <v>81</v>
      </c>
      <c r="AS15" s="203" t="n">
        <f aca="false">+X15+AE15+AL15</f>
        <v>0</v>
      </c>
      <c r="AT15" s="203" t="n">
        <f aca="false">+Y15+AF15+AM15</f>
        <v>0</v>
      </c>
      <c r="AU15" s="203" t="n">
        <f aca="false">+Z15+AG15+AN15</f>
        <v>0</v>
      </c>
      <c r="AV15" s="203" t="n">
        <f aca="false">+AA15+AH15+AO15</f>
        <v>0</v>
      </c>
      <c r="AW15" s="203" t="n">
        <f aca="false">+AB15+AI15+AP15</f>
        <v>0</v>
      </c>
      <c r="AX15" s="203" t="n">
        <f aca="false">+AC15+AJ15+AQ15</f>
        <v>0</v>
      </c>
      <c r="AY15" s="203" t="n">
        <f aca="false">SUM(AR15:AX15)</f>
        <v>81</v>
      </c>
    </row>
    <row r="16" customFormat="false" ht="14.25" hidden="false" customHeight="false" outlineLevel="0" collapsed="false">
      <c r="A16" s="209" t="s">
        <v>2192</v>
      </c>
      <c r="B16" s="207" t="n">
        <v>10</v>
      </c>
      <c r="C16" s="204"/>
      <c r="D16" s="204"/>
      <c r="E16" s="204"/>
      <c r="F16" s="204"/>
      <c r="G16" s="207"/>
      <c r="H16" s="204"/>
      <c r="I16" s="204" t="n">
        <v>2</v>
      </c>
      <c r="J16" s="204"/>
      <c r="K16" s="204"/>
      <c r="L16" s="204"/>
      <c r="M16" s="204"/>
      <c r="N16" s="204"/>
      <c r="O16" s="204"/>
      <c r="P16" s="204" t="n">
        <v>3</v>
      </c>
      <c r="Q16" s="204"/>
      <c r="R16" s="204"/>
      <c r="S16" s="204"/>
      <c r="T16" s="204"/>
      <c r="U16" s="204"/>
      <c r="V16" s="204"/>
      <c r="W16" s="203" t="n">
        <f aca="false">+B16+I16+P16</f>
        <v>15</v>
      </c>
      <c r="X16" s="203" t="n">
        <f aca="false">+C16+J16+Q16</f>
        <v>0</v>
      </c>
      <c r="Y16" s="203" t="n">
        <f aca="false">+D16+K16+R16</f>
        <v>0</v>
      </c>
      <c r="Z16" s="203" t="n">
        <f aca="false">+E16+L16+S16</f>
        <v>0</v>
      </c>
      <c r="AA16" s="203" t="n">
        <f aca="false">+F16+M16+T16</f>
        <v>0</v>
      </c>
      <c r="AB16" s="203" t="n">
        <f aca="false">+G16+N16+U16</f>
        <v>0</v>
      </c>
      <c r="AC16" s="203" t="n">
        <f aca="false">+H16+O16+V16</f>
        <v>0</v>
      </c>
      <c r="AD16" s="204" t="n">
        <v>6</v>
      </c>
      <c r="AE16" s="204"/>
      <c r="AF16" s="204"/>
      <c r="AG16" s="204"/>
      <c r="AH16" s="204"/>
      <c r="AI16" s="204"/>
      <c r="AJ16" s="204"/>
      <c r="AK16" s="203" t="n">
        <v>8</v>
      </c>
      <c r="AL16" s="203"/>
      <c r="AM16" s="203"/>
      <c r="AN16" s="203"/>
      <c r="AO16" s="203"/>
      <c r="AP16" s="203"/>
      <c r="AQ16" s="203"/>
      <c r="AR16" s="203" t="n">
        <f aca="false">+W16+AD16+AK16</f>
        <v>29</v>
      </c>
      <c r="AS16" s="203"/>
      <c r="AT16" s="203"/>
      <c r="AU16" s="203"/>
      <c r="AV16" s="203"/>
      <c r="AW16" s="203"/>
      <c r="AX16" s="203"/>
      <c r="AY16" s="203" t="n">
        <f aca="false">SUM(AR16:AX16)</f>
        <v>29</v>
      </c>
    </row>
    <row r="17" customFormat="false" ht="28.5" hidden="false" customHeight="false" outlineLevel="0" collapsed="false">
      <c r="A17" s="209" t="s">
        <v>2193</v>
      </c>
      <c r="B17" s="207" t="n">
        <v>2</v>
      </c>
      <c r="C17" s="204"/>
      <c r="D17" s="204"/>
      <c r="E17" s="204"/>
      <c r="F17" s="204"/>
      <c r="G17" s="207"/>
      <c r="H17" s="204"/>
      <c r="I17" s="204" t="n">
        <v>3</v>
      </c>
      <c r="J17" s="204"/>
      <c r="K17" s="204"/>
      <c r="L17" s="204"/>
      <c r="M17" s="204"/>
      <c r="N17" s="204"/>
      <c r="O17" s="204"/>
      <c r="P17" s="204" t="n">
        <v>4</v>
      </c>
      <c r="Q17" s="204"/>
      <c r="R17" s="204"/>
      <c r="S17" s="204"/>
      <c r="T17" s="204"/>
      <c r="U17" s="204"/>
      <c r="V17" s="204"/>
      <c r="W17" s="203" t="n">
        <f aca="false">+B17+I17+P17</f>
        <v>9</v>
      </c>
      <c r="X17" s="203" t="n">
        <f aca="false">+C17+J17+Q17</f>
        <v>0</v>
      </c>
      <c r="Y17" s="203" t="n">
        <f aca="false">+D17+K17+R17</f>
        <v>0</v>
      </c>
      <c r="Z17" s="203" t="n">
        <f aca="false">+E17+L17+S17</f>
        <v>0</v>
      </c>
      <c r="AA17" s="203" t="n">
        <f aca="false">+F17+M17+T17</f>
        <v>0</v>
      </c>
      <c r="AB17" s="203" t="n">
        <f aca="false">+G17+N17+U17</f>
        <v>0</v>
      </c>
      <c r="AC17" s="203" t="n">
        <f aca="false">+H17+O17+V17</f>
        <v>0</v>
      </c>
      <c r="AD17" s="204" t="n">
        <v>10</v>
      </c>
      <c r="AE17" s="204"/>
      <c r="AF17" s="204"/>
      <c r="AG17" s="204"/>
      <c r="AH17" s="204"/>
      <c r="AI17" s="204"/>
      <c r="AJ17" s="204"/>
      <c r="AK17" s="203" t="n">
        <v>12</v>
      </c>
      <c r="AL17" s="203"/>
      <c r="AM17" s="203"/>
      <c r="AN17" s="203"/>
      <c r="AO17" s="203"/>
      <c r="AP17" s="203"/>
      <c r="AQ17" s="203"/>
      <c r="AR17" s="203" t="n">
        <f aca="false">+W17+AD17+AK17</f>
        <v>31</v>
      </c>
      <c r="AS17" s="203"/>
      <c r="AT17" s="203"/>
      <c r="AU17" s="203"/>
      <c r="AV17" s="203"/>
      <c r="AW17" s="203"/>
      <c r="AX17" s="203"/>
      <c r="AY17" s="203" t="n">
        <f aca="false">SUM(AR17:AX17)</f>
        <v>31</v>
      </c>
    </row>
    <row r="18" customFormat="false" ht="28.5" hidden="false" customHeight="false" outlineLevel="0" collapsed="false">
      <c r="A18" s="209" t="s">
        <v>2194</v>
      </c>
      <c r="B18" s="207" t="n">
        <v>1</v>
      </c>
      <c r="C18" s="204"/>
      <c r="D18" s="204"/>
      <c r="E18" s="204"/>
      <c r="F18" s="204" t="n">
        <v>5</v>
      </c>
      <c r="G18" s="207"/>
      <c r="H18" s="204"/>
      <c r="I18" s="204" t="n">
        <v>2</v>
      </c>
      <c r="J18" s="204"/>
      <c r="K18" s="204"/>
      <c r="L18" s="204"/>
      <c r="M18" s="204" t="n">
        <v>6</v>
      </c>
      <c r="N18" s="204"/>
      <c r="O18" s="204"/>
      <c r="P18" s="204" t="n">
        <v>3</v>
      </c>
      <c r="Q18" s="204"/>
      <c r="R18" s="204"/>
      <c r="S18" s="204"/>
      <c r="T18" s="204" t="n">
        <v>8</v>
      </c>
      <c r="U18" s="204"/>
      <c r="V18" s="204"/>
      <c r="W18" s="203" t="n">
        <f aca="false">+B18+I18+P18</f>
        <v>6</v>
      </c>
      <c r="X18" s="203" t="n">
        <f aca="false">+C18+J18+Q18</f>
        <v>0</v>
      </c>
      <c r="Y18" s="203" t="n">
        <f aca="false">+D18+K18+R18</f>
        <v>0</v>
      </c>
      <c r="Z18" s="203" t="n">
        <f aca="false">+E18+L18+S18</f>
        <v>0</v>
      </c>
      <c r="AA18" s="203" t="n">
        <f aca="false">+F18+M18+T18</f>
        <v>19</v>
      </c>
      <c r="AB18" s="203" t="n">
        <f aca="false">+G18+N18+U18</f>
        <v>0</v>
      </c>
      <c r="AC18" s="203" t="n">
        <f aca="false">+H18+O18+V18</f>
        <v>0</v>
      </c>
      <c r="AD18" s="204" t="n">
        <v>7</v>
      </c>
      <c r="AE18" s="204"/>
      <c r="AF18" s="204"/>
      <c r="AG18" s="204"/>
      <c r="AH18" s="204" t="n">
        <v>10</v>
      </c>
      <c r="AI18" s="204"/>
      <c r="AJ18" s="204"/>
      <c r="AK18" s="203" t="n">
        <v>8</v>
      </c>
      <c r="AL18" s="203"/>
      <c r="AM18" s="203"/>
      <c r="AN18" s="203"/>
      <c r="AO18" s="203" t="n">
        <v>15</v>
      </c>
      <c r="AP18" s="203"/>
      <c r="AQ18" s="203"/>
      <c r="AR18" s="203" t="n">
        <f aca="false">+W18+AD18+AK18</f>
        <v>21</v>
      </c>
      <c r="AS18" s="203"/>
      <c r="AT18" s="203"/>
      <c r="AU18" s="203"/>
      <c r="AV18" s="203"/>
      <c r="AW18" s="203"/>
      <c r="AX18" s="203"/>
      <c r="AY18" s="203" t="n">
        <f aca="false">SUM(AR18:AX18)</f>
        <v>21</v>
      </c>
    </row>
    <row r="19" customFormat="false" ht="14.25" hidden="false" customHeight="false" outlineLevel="0" collapsed="false">
      <c r="A19" s="209" t="s">
        <v>2195</v>
      </c>
      <c r="B19" s="207" t="n">
        <v>5</v>
      </c>
      <c r="C19" s="204"/>
      <c r="D19" s="204"/>
      <c r="E19" s="204"/>
      <c r="F19" s="204"/>
      <c r="G19" s="207"/>
      <c r="H19" s="204"/>
      <c r="I19" s="204" t="n">
        <v>3</v>
      </c>
      <c r="J19" s="204"/>
      <c r="K19" s="204"/>
      <c r="L19" s="204"/>
      <c r="M19" s="204"/>
      <c r="N19" s="204"/>
      <c r="O19" s="204"/>
      <c r="P19" s="204" t="n">
        <v>3</v>
      </c>
      <c r="Q19" s="204"/>
      <c r="R19" s="204"/>
      <c r="S19" s="204"/>
      <c r="T19" s="204"/>
      <c r="U19" s="204"/>
      <c r="V19" s="204"/>
      <c r="W19" s="203" t="n">
        <f aca="false">+B19+I19+P19</f>
        <v>11</v>
      </c>
      <c r="X19" s="203" t="n">
        <f aca="false">+C19+J19+Q19</f>
        <v>0</v>
      </c>
      <c r="Y19" s="203" t="n">
        <f aca="false">+D19+K19+R19</f>
        <v>0</v>
      </c>
      <c r="Z19" s="203" t="n">
        <f aca="false">+E19+L19+S19</f>
        <v>0</v>
      </c>
      <c r="AA19" s="203" t="n">
        <f aca="false">+F19+M19+T19</f>
        <v>0</v>
      </c>
      <c r="AB19" s="203" t="n">
        <f aca="false">+G19+N19+U19</f>
        <v>0</v>
      </c>
      <c r="AC19" s="203" t="n">
        <f aca="false">+H19+O19+V19</f>
        <v>0</v>
      </c>
      <c r="AD19" s="204"/>
      <c r="AE19" s="204"/>
      <c r="AF19" s="204"/>
      <c r="AG19" s="204"/>
      <c r="AH19" s="204"/>
      <c r="AI19" s="204"/>
      <c r="AJ19" s="204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 t="n">
        <f aca="false">SUM(AR19:AX19)</f>
        <v>0</v>
      </c>
    </row>
    <row r="20" customFormat="false" ht="28.5" hidden="false" customHeight="false" outlineLevel="0" collapsed="false">
      <c r="A20" s="209" t="s">
        <v>2196</v>
      </c>
      <c r="B20" s="210"/>
      <c r="C20" s="204"/>
      <c r="D20" s="204"/>
      <c r="E20" s="204"/>
      <c r="F20" s="204" t="n">
        <v>10</v>
      </c>
      <c r="G20" s="207"/>
      <c r="H20" s="204"/>
      <c r="I20" s="204"/>
      <c r="J20" s="204"/>
      <c r="K20" s="204"/>
      <c r="L20" s="204"/>
      <c r="M20" s="204" t="n">
        <v>15</v>
      </c>
      <c r="N20" s="204"/>
      <c r="O20" s="204"/>
      <c r="P20" s="204"/>
      <c r="Q20" s="204"/>
      <c r="R20" s="204"/>
      <c r="S20" s="204"/>
      <c r="T20" s="204" t="n">
        <v>20</v>
      </c>
      <c r="U20" s="204"/>
      <c r="V20" s="204"/>
      <c r="W20" s="203" t="n">
        <f aca="false">+B20+I20+P20</f>
        <v>0</v>
      </c>
      <c r="X20" s="203" t="n">
        <f aca="false">+C20+J20+Q20</f>
        <v>0</v>
      </c>
      <c r="Y20" s="203" t="n">
        <f aca="false">+D20+K20+R20</f>
        <v>0</v>
      </c>
      <c r="Z20" s="203" t="n">
        <f aca="false">+E20+L20+S20</f>
        <v>0</v>
      </c>
      <c r="AA20" s="203" t="n">
        <f aca="false">+F20+M20+T20</f>
        <v>45</v>
      </c>
      <c r="AB20" s="203" t="n">
        <f aca="false">+G20+N20+U20</f>
        <v>0</v>
      </c>
      <c r="AC20" s="203" t="n">
        <f aca="false">+H20+O20+V20</f>
        <v>0</v>
      </c>
      <c r="AD20" s="204"/>
      <c r="AE20" s="204"/>
      <c r="AF20" s="204"/>
      <c r="AG20" s="204"/>
      <c r="AH20" s="204" t="n">
        <v>60</v>
      </c>
      <c r="AI20" s="204"/>
      <c r="AJ20" s="204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 t="n">
        <f aca="false">SUM(AR20:AX20)</f>
        <v>0</v>
      </c>
    </row>
    <row r="21" customFormat="false" ht="14.25" hidden="false" customHeight="false" outlineLevel="0" collapsed="false">
      <c r="A21" s="209"/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3"/>
      <c r="X21" s="203"/>
      <c r="Y21" s="203"/>
      <c r="Z21" s="203"/>
      <c r="AA21" s="203"/>
      <c r="AB21" s="203"/>
      <c r="AC21" s="203"/>
      <c r="AD21" s="204"/>
      <c r="AE21" s="204"/>
      <c r="AF21" s="204"/>
      <c r="AG21" s="204"/>
      <c r="AH21" s="204"/>
      <c r="AI21" s="204"/>
      <c r="AJ21" s="204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</row>
    <row r="22" s="200" customFormat="true" ht="14.25" hidden="false" customHeight="false" outlineLevel="0" collapsed="false">
      <c r="A22" s="208" t="s">
        <v>2197</v>
      </c>
      <c r="B22" s="203" t="n">
        <f aca="false">SUM(B24:B38)</f>
        <v>65</v>
      </c>
      <c r="C22" s="203" t="n">
        <f aca="false">SUM(C24:C38)</f>
        <v>0</v>
      </c>
      <c r="D22" s="203" t="n">
        <f aca="false">SUM(D24:D38)</f>
        <v>0</v>
      </c>
      <c r="E22" s="203" t="n">
        <f aca="false">SUM(E24:E38)</f>
        <v>0</v>
      </c>
      <c r="F22" s="203" t="n">
        <f aca="false">SUM(F24:F38)</f>
        <v>730</v>
      </c>
      <c r="G22" s="203" t="n">
        <f aca="false">SUM(G24:G38)</f>
        <v>2208</v>
      </c>
      <c r="H22" s="203" t="n">
        <f aca="false">SUM(H24:H38)</f>
        <v>530</v>
      </c>
      <c r="I22" s="203" t="n">
        <f aca="false">SUM(I24:I38)</f>
        <v>61</v>
      </c>
      <c r="J22" s="203" t="n">
        <f aca="false">SUM(J24:J38)</f>
        <v>0</v>
      </c>
      <c r="K22" s="203" t="n">
        <f aca="false">SUM(K24:K38)</f>
        <v>0</v>
      </c>
      <c r="L22" s="203" t="n">
        <f aca="false">SUM(L24:L38)</f>
        <v>0</v>
      </c>
      <c r="M22" s="203" t="n">
        <f aca="false">SUM(M24:M38)</f>
        <v>765</v>
      </c>
      <c r="N22" s="203" t="n">
        <f aca="false">SUM(N24:N38)</f>
        <v>2210</v>
      </c>
      <c r="O22" s="203" t="n">
        <f aca="false">SUM(O24:O38)</f>
        <v>740</v>
      </c>
      <c r="P22" s="203" t="n">
        <f aca="false">SUM(P24:P38)</f>
        <v>66</v>
      </c>
      <c r="Q22" s="203" t="n">
        <f aca="false">SUM(Q24:Q38)</f>
        <v>0</v>
      </c>
      <c r="R22" s="203" t="n">
        <f aca="false">SUM(R24:R38)</f>
        <v>0</v>
      </c>
      <c r="S22" s="203" t="n">
        <f aca="false">SUM(S24:S38)</f>
        <v>0</v>
      </c>
      <c r="T22" s="203" t="n">
        <f aca="false">SUM(T24:T38)</f>
        <v>800</v>
      </c>
      <c r="U22" s="203" t="n">
        <f aca="false">SUM(U24:U38)</f>
        <v>2355</v>
      </c>
      <c r="V22" s="203" t="n">
        <f aca="false">SUM(V24:V38)</f>
        <v>1060</v>
      </c>
      <c r="W22" s="203" t="n">
        <f aca="false">SUM(W24:W38)</f>
        <v>192</v>
      </c>
      <c r="X22" s="203" t="n">
        <f aca="false">SUM(X24:X38)</f>
        <v>0</v>
      </c>
      <c r="Y22" s="203" t="n">
        <f aca="false">SUM(Y24:Y38)</f>
        <v>0</v>
      </c>
      <c r="Z22" s="203" t="n">
        <f aca="false">SUM(Z24:Z38)</f>
        <v>0</v>
      </c>
      <c r="AA22" s="203" t="n">
        <f aca="false">SUM(AA24:AA38)</f>
        <v>2295</v>
      </c>
      <c r="AB22" s="203" t="n">
        <f aca="false">SUM(AB24:AB38)</f>
        <v>6773</v>
      </c>
      <c r="AC22" s="203" t="n">
        <f aca="false">SUM(AC24:AC38)</f>
        <v>2330</v>
      </c>
      <c r="AD22" s="203" t="n">
        <f aca="false">SUM(AD24:AD38)</f>
        <v>144</v>
      </c>
      <c r="AE22" s="203" t="n">
        <f aca="false">SUM(AE24:AE38)</f>
        <v>0</v>
      </c>
      <c r="AF22" s="203" t="n">
        <f aca="false">SUM(AF24:AF38)</f>
        <v>0</v>
      </c>
      <c r="AG22" s="203" t="n">
        <f aca="false">SUM(AG24:AG38)</f>
        <v>0</v>
      </c>
      <c r="AH22" s="203" t="n">
        <f aca="false">SUM(AH24:AH38)</f>
        <v>500</v>
      </c>
      <c r="AI22" s="203" t="n">
        <f aca="false">SUM(AI24:AI38)</f>
        <v>320</v>
      </c>
      <c r="AJ22" s="203" t="n">
        <f aca="false">SUM(AJ24:AJ38)</f>
        <v>4650</v>
      </c>
      <c r="AK22" s="203" t="n">
        <f aca="false">SUM(AK24:AK38)</f>
        <v>155</v>
      </c>
      <c r="AL22" s="203" t="n">
        <f aca="false">SUM(AL24:AL38)</f>
        <v>0</v>
      </c>
      <c r="AM22" s="203" t="n">
        <f aca="false">SUM(AM24:AM38)</f>
        <v>0</v>
      </c>
      <c r="AN22" s="203" t="n">
        <f aca="false">SUM(AN24:AN38)</f>
        <v>0</v>
      </c>
      <c r="AO22" s="203" t="n">
        <f aca="false">SUM(AO24:AO38)</f>
        <v>600</v>
      </c>
      <c r="AP22" s="203" t="n">
        <f aca="false">SUM(AP24:AP38)</f>
        <v>380</v>
      </c>
      <c r="AQ22" s="203" t="n">
        <f aca="false">SUM(AQ24:AQ38)</f>
        <v>5200</v>
      </c>
      <c r="AR22" s="203" t="n">
        <f aca="false">SUM(AR24:AR38)</f>
        <v>491</v>
      </c>
      <c r="AS22" s="203" t="n">
        <f aca="false">SUM(AS24:AS38)</f>
        <v>0</v>
      </c>
      <c r="AT22" s="203" t="n">
        <f aca="false">SUM(AT24:AT38)</f>
        <v>0</v>
      </c>
      <c r="AU22" s="203" t="n">
        <f aca="false">SUM(AU24:AU38)</f>
        <v>0</v>
      </c>
      <c r="AV22" s="203" t="n">
        <f aca="false">SUM(AV24:AV38)</f>
        <v>3395</v>
      </c>
      <c r="AW22" s="203" t="n">
        <f aca="false">SUM(AW24:AW38)</f>
        <v>7473</v>
      </c>
      <c r="AX22" s="203" t="n">
        <f aca="false">SUM(AX24:AX38)</f>
        <v>12180</v>
      </c>
      <c r="AY22" s="203" t="n">
        <f aca="false">SUM(AY24:AY38)</f>
        <v>23539</v>
      </c>
    </row>
    <row r="23" customFormat="false" ht="14.25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3"/>
      <c r="X23" s="203"/>
      <c r="Y23" s="203"/>
      <c r="Z23" s="203"/>
      <c r="AA23" s="203"/>
      <c r="AB23" s="203"/>
      <c r="AC23" s="203"/>
      <c r="AD23" s="204"/>
      <c r="AE23" s="204"/>
      <c r="AF23" s="204"/>
      <c r="AG23" s="204"/>
      <c r="AH23" s="204"/>
      <c r="AI23" s="204"/>
      <c r="AJ23" s="204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</row>
    <row r="24" customFormat="false" ht="28.5" hidden="false" customHeight="false" outlineLevel="0" collapsed="false">
      <c r="A24" s="209" t="s">
        <v>2198</v>
      </c>
      <c r="B24" s="204" t="n">
        <v>10</v>
      </c>
      <c r="C24" s="204"/>
      <c r="D24" s="204"/>
      <c r="E24" s="204"/>
      <c r="F24" s="204" t="n">
        <v>50</v>
      </c>
      <c r="G24" s="204"/>
      <c r="H24" s="204" t="n">
        <v>500</v>
      </c>
      <c r="I24" s="204" t="n">
        <v>15</v>
      </c>
      <c r="J24" s="204"/>
      <c r="K24" s="204"/>
      <c r="L24" s="204"/>
      <c r="M24" s="204" t="n">
        <v>60</v>
      </c>
      <c r="N24" s="204"/>
      <c r="O24" s="204" t="n">
        <v>700</v>
      </c>
      <c r="P24" s="204" t="n">
        <v>20</v>
      </c>
      <c r="Q24" s="204"/>
      <c r="R24" s="204"/>
      <c r="S24" s="204"/>
      <c r="T24" s="204" t="n">
        <v>70</v>
      </c>
      <c r="U24" s="204"/>
      <c r="V24" s="204" t="n">
        <v>1000</v>
      </c>
      <c r="W24" s="203" t="n">
        <f aca="false">+B24+I24+P24</f>
        <v>45</v>
      </c>
      <c r="X24" s="203" t="n">
        <f aca="false">+C24+J24+Q24</f>
        <v>0</v>
      </c>
      <c r="Y24" s="203" t="n">
        <f aca="false">+D24+K24+R24</f>
        <v>0</v>
      </c>
      <c r="Z24" s="203" t="n">
        <f aca="false">+E24+L24+S24</f>
        <v>0</v>
      </c>
      <c r="AA24" s="203" t="n">
        <f aca="false">+F24+M24+T24</f>
        <v>180</v>
      </c>
      <c r="AB24" s="203" t="n">
        <f aca="false">+G24+N24+U24</f>
        <v>0</v>
      </c>
      <c r="AC24" s="203" t="n">
        <f aca="false">+H24+O24+V24</f>
        <v>2200</v>
      </c>
      <c r="AD24" s="204" t="n">
        <v>50</v>
      </c>
      <c r="AE24" s="204"/>
      <c r="AF24" s="204"/>
      <c r="AG24" s="204"/>
      <c r="AH24" s="204" t="n">
        <v>200</v>
      </c>
      <c r="AI24" s="204"/>
      <c r="AJ24" s="204" t="n">
        <v>2500</v>
      </c>
      <c r="AK24" s="203" t="n">
        <v>60</v>
      </c>
      <c r="AL24" s="203"/>
      <c r="AM24" s="203"/>
      <c r="AN24" s="203"/>
      <c r="AO24" s="203" t="n">
        <v>250</v>
      </c>
      <c r="AP24" s="203"/>
      <c r="AQ24" s="203" t="n">
        <v>3000</v>
      </c>
      <c r="AR24" s="203" t="n">
        <f aca="false">+W24+AD24+AK24</f>
        <v>155</v>
      </c>
      <c r="AS24" s="203" t="n">
        <f aca="false">+X24+AE24+AL24</f>
        <v>0</v>
      </c>
      <c r="AT24" s="203" t="n">
        <f aca="false">+Y24+AF24+AM24</f>
        <v>0</v>
      </c>
      <c r="AU24" s="203" t="n">
        <f aca="false">+Z24+AG24+AN24</f>
        <v>0</v>
      </c>
      <c r="AV24" s="203" t="n">
        <f aca="false">+AA24+AH24+AO24</f>
        <v>630</v>
      </c>
      <c r="AW24" s="203" t="n">
        <f aca="false">+AB24+AI24+AP24</f>
        <v>0</v>
      </c>
      <c r="AX24" s="203" t="n">
        <f aca="false">+AC24+AJ24+AQ24</f>
        <v>7700</v>
      </c>
      <c r="AY24" s="203" t="n">
        <f aca="false">SUM(AR24:AX24)</f>
        <v>8485</v>
      </c>
    </row>
    <row r="25" customFormat="false" ht="28.5" hidden="false" customHeight="false" outlineLevel="0" collapsed="false">
      <c r="A25" s="209" t="s">
        <v>2199</v>
      </c>
      <c r="B25" s="204" t="n">
        <v>5</v>
      </c>
      <c r="C25" s="204"/>
      <c r="D25" s="204"/>
      <c r="E25" s="204"/>
      <c r="F25" s="204"/>
      <c r="G25" s="204" t="n">
        <v>100</v>
      </c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3" t="n">
        <f aca="false">+B25+I25+P25</f>
        <v>5</v>
      </c>
      <c r="X25" s="203" t="n">
        <f aca="false">+C25+J25+Q25</f>
        <v>0</v>
      </c>
      <c r="Y25" s="203" t="n">
        <f aca="false">+D25+K25+R25</f>
        <v>0</v>
      </c>
      <c r="Z25" s="203" t="n">
        <f aca="false">+E25+L25+S25</f>
        <v>0</v>
      </c>
      <c r="AA25" s="203" t="n">
        <f aca="false">+F25+M25+T25</f>
        <v>0</v>
      </c>
      <c r="AB25" s="203" t="n">
        <f aca="false">+G25+N25+U25</f>
        <v>100</v>
      </c>
      <c r="AC25" s="203" t="n">
        <f aca="false">+H25+O25+V25</f>
        <v>0</v>
      </c>
      <c r="AD25" s="204"/>
      <c r="AE25" s="204"/>
      <c r="AF25" s="204"/>
      <c r="AG25" s="204"/>
      <c r="AH25" s="204"/>
      <c r="AI25" s="204"/>
      <c r="AJ25" s="204"/>
      <c r="AK25" s="203"/>
      <c r="AL25" s="203"/>
      <c r="AM25" s="203"/>
      <c r="AN25" s="203"/>
      <c r="AO25" s="203"/>
      <c r="AP25" s="203"/>
      <c r="AQ25" s="203"/>
      <c r="AR25" s="203" t="n">
        <f aca="false">+W25+AD25+AK25</f>
        <v>5</v>
      </c>
      <c r="AS25" s="203" t="n">
        <f aca="false">+X25+AE25+AL25</f>
        <v>0</v>
      </c>
      <c r="AT25" s="203" t="n">
        <f aca="false">+Y25+AF25+AM25</f>
        <v>0</v>
      </c>
      <c r="AU25" s="203" t="n">
        <f aca="false">+Z25+AG25+AN25</f>
        <v>0</v>
      </c>
      <c r="AV25" s="203" t="n">
        <f aca="false">+AA25+AH25+AO25</f>
        <v>0</v>
      </c>
      <c r="AW25" s="203" t="n">
        <f aca="false">+AB25+AI25+AP25</f>
        <v>100</v>
      </c>
      <c r="AX25" s="203" t="n">
        <f aca="false">+AC25+AJ25+AQ25</f>
        <v>0</v>
      </c>
      <c r="AY25" s="203" t="n">
        <f aca="false">SUM(AR25:AX25)</f>
        <v>105</v>
      </c>
    </row>
    <row r="26" customFormat="false" ht="28.5" hidden="false" customHeight="false" outlineLevel="0" collapsed="false">
      <c r="A26" s="209" t="s">
        <v>2200</v>
      </c>
      <c r="B26" s="204" t="n">
        <v>2</v>
      </c>
      <c r="C26" s="204"/>
      <c r="D26" s="204"/>
      <c r="E26" s="204"/>
      <c r="F26" s="204"/>
      <c r="G26" s="204"/>
      <c r="H26" s="204"/>
      <c r="I26" s="204" t="n">
        <v>3</v>
      </c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3" t="n">
        <f aca="false">+B26+I26+P26</f>
        <v>5</v>
      </c>
      <c r="X26" s="203" t="n">
        <f aca="false">+C26+J26+Q26</f>
        <v>0</v>
      </c>
      <c r="Y26" s="203" t="n">
        <f aca="false">+D26+K26+R26</f>
        <v>0</v>
      </c>
      <c r="Z26" s="203" t="n">
        <f aca="false">+E26+L26+S26</f>
        <v>0</v>
      </c>
      <c r="AA26" s="203" t="n">
        <f aca="false">+F26+M26+T26</f>
        <v>0</v>
      </c>
      <c r="AB26" s="203" t="n">
        <f aca="false">+G26+N26+U26</f>
        <v>0</v>
      </c>
      <c r="AC26" s="203" t="n">
        <f aca="false">+H26+O26+V26</f>
        <v>0</v>
      </c>
      <c r="AD26" s="204"/>
      <c r="AE26" s="204"/>
      <c r="AF26" s="204"/>
      <c r="AG26" s="204"/>
      <c r="AH26" s="204"/>
      <c r="AI26" s="204"/>
      <c r="AJ26" s="204"/>
      <c r="AK26" s="203"/>
      <c r="AL26" s="203"/>
      <c r="AM26" s="203"/>
      <c r="AN26" s="203"/>
      <c r="AO26" s="203"/>
      <c r="AP26" s="203"/>
      <c r="AQ26" s="203"/>
      <c r="AR26" s="203" t="n">
        <f aca="false">+W26+AD26+AK26</f>
        <v>5</v>
      </c>
      <c r="AS26" s="203" t="n">
        <f aca="false">+X26+AE26+AL26</f>
        <v>0</v>
      </c>
      <c r="AT26" s="203" t="n">
        <f aca="false">+Y26+AF26+AM26</f>
        <v>0</v>
      </c>
      <c r="AU26" s="203" t="n">
        <f aca="false">+Z26+AG26+AN26</f>
        <v>0</v>
      </c>
      <c r="AV26" s="203" t="n">
        <f aca="false">+AA26+AH26+AO26</f>
        <v>0</v>
      </c>
      <c r="AW26" s="203" t="n">
        <f aca="false">+AB26+AI26+AP26</f>
        <v>0</v>
      </c>
      <c r="AX26" s="203" t="n">
        <f aca="false">+AC26+AJ26+AQ26</f>
        <v>0</v>
      </c>
      <c r="AY26" s="203" t="n">
        <f aca="false">SUM(AR26:AX26)</f>
        <v>5</v>
      </c>
    </row>
    <row r="27" customFormat="false" ht="14.25" hidden="false" customHeight="false" outlineLevel="0" collapsed="false">
      <c r="A27" s="204" t="s">
        <v>2201</v>
      </c>
      <c r="B27" s="204"/>
      <c r="C27" s="204"/>
      <c r="D27" s="204"/>
      <c r="E27" s="204"/>
      <c r="F27" s="204"/>
      <c r="G27" s="204"/>
      <c r="H27" s="204" t="n">
        <v>30</v>
      </c>
      <c r="I27" s="204"/>
      <c r="J27" s="204"/>
      <c r="K27" s="204"/>
      <c r="L27" s="204"/>
      <c r="M27" s="204"/>
      <c r="N27" s="204"/>
      <c r="O27" s="204" t="n">
        <v>40</v>
      </c>
      <c r="P27" s="204"/>
      <c r="Q27" s="204"/>
      <c r="R27" s="204"/>
      <c r="S27" s="204"/>
      <c r="T27" s="204"/>
      <c r="U27" s="204"/>
      <c r="V27" s="204" t="n">
        <v>60</v>
      </c>
      <c r="W27" s="203" t="n">
        <f aca="false">+B27+I27+P27</f>
        <v>0</v>
      </c>
      <c r="X27" s="203" t="n">
        <f aca="false">+C27+J27+Q27</f>
        <v>0</v>
      </c>
      <c r="Y27" s="203" t="n">
        <f aca="false">+D27+K27+R27</f>
        <v>0</v>
      </c>
      <c r="Z27" s="203" t="n">
        <f aca="false">+E27+L27+S27</f>
        <v>0</v>
      </c>
      <c r="AA27" s="203" t="n">
        <f aca="false">+F27+M27+T27</f>
        <v>0</v>
      </c>
      <c r="AB27" s="203" t="n">
        <f aca="false">+G27+N27+U27</f>
        <v>0</v>
      </c>
      <c r="AC27" s="203" t="n">
        <f aca="false">+H27+O27+V27</f>
        <v>130</v>
      </c>
      <c r="AD27" s="204"/>
      <c r="AE27" s="204"/>
      <c r="AF27" s="204"/>
      <c r="AG27" s="204"/>
      <c r="AH27" s="204"/>
      <c r="AI27" s="204"/>
      <c r="AJ27" s="204" t="n">
        <v>150</v>
      </c>
      <c r="AK27" s="203"/>
      <c r="AL27" s="203"/>
      <c r="AM27" s="203"/>
      <c r="AN27" s="203"/>
      <c r="AO27" s="203"/>
      <c r="AP27" s="203"/>
      <c r="AQ27" s="203" t="n">
        <v>200</v>
      </c>
      <c r="AR27" s="203" t="n">
        <f aca="false">+W27+AD27+AK27</f>
        <v>0</v>
      </c>
      <c r="AS27" s="203" t="n">
        <f aca="false">+X27+AE27+AL27</f>
        <v>0</v>
      </c>
      <c r="AT27" s="203" t="n">
        <f aca="false">+Y27+AF27+AM27</f>
        <v>0</v>
      </c>
      <c r="AU27" s="203" t="n">
        <f aca="false">+Z27+AG27+AN27</f>
        <v>0</v>
      </c>
      <c r="AV27" s="203" t="n">
        <f aca="false">+AA27+AH27+AO27</f>
        <v>0</v>
      </c>
      <c r="AW27" s="203" t="n">
        <f aca="false">+AB27+AI27+AP27</f>
        <v>0</v>
      </c>
      <c r="AX27" s="203" t="n">
        <f aca="false">+AC27+AJ27+AQ27</f>
        <v>480</v>
      </c>
      <c r="AY27" s="203" t="n">
        <f aca="false">SUM(AR27:AX27)</f>
        <v>480</v>
      </c>
    </row>
    <row r="28" customFormat="false" ht="14.25" hidden="false" customHeight="false" outlineLevel="0" collapsed="false">
      <c r="A28" s="204" t="s">
        <v>2202</v>
      </c>
      <c r="B28" s="204"/>
      <c r="C28" s="204"/>
      <c r="D28" s="204"/>
      <c r="E28" s="204"/>
      <c r="F28" s="204" t="n">
        <v>100</v>
      </c>
      <c r="G28" s="204" t="n">
        <v>750</v>
      </c>
      <c r="H28" s="204"/>
      <c r="I28" s="204"/>
      <c r="J28" s="204"/>
      <c r="K28" s="204"/>
      <c r="L28" s="204"/>
      <c r="M28" s="204" t="n">
        <v>120</v>
      </c>
      <c r="N28" s="204" t="n">
        <v>850</v>
      </c>
      <c r="O28" s="204"/>
      <c r="P28" s="204"/>
      <c r="Q28" s="204"/>
      <c r="R28" s="204"/>
      <c r="S28" s="204"/>
      <c r="T28" s="204" t="n">
        <v>130</v>
      </c>
      <c r="U28" s="204" t="n">
        <v>900</v>
      </c>
      <c r="V28" s="204"/>
      <c r="W28" s="203" t="n">
        <f aca="false">+B28+I28+P28</f>
        <v>0</v>
      </c>
      <c r="X28" s="203" t="n">
        <f aca="false">+C28+J28+Q28</f>
        <v>0</v>
      </c>
      <c r="Y28" s="203" t="n">
        <f aca="false">+D28+K28+R28</f>
        <v>0</v>
      </c>
      <c r="Z28" s="203" t="n">
        <f aca="false">+E28+L28+S28</f>
        <v>0</v>
      </c>
      <c r="AA28" s="203" t="n">
        <f aca="false">+F28+M28+T28</f>
        <v>350</v>
      </c>
      <c r="AB28" s="203" t="n">
        <f aca="false">+G28+N28+U28</f>
        <v>2500</v>
      </c>
      <c r="AC28" s="203" t="n">
        <f aca="false">+H28+O28+V28</f>
        <v>0</v>
      </c>
      <c r="AD28" s="204"/>
      <c r="AE28" s="204"/>
      <c r="AF28" s="204"/>
      <c r="AG28" s="204"/>
      <c r="AH28" s="204" t="n">
        <v>300</v>
      </c>
      <c r="AI28" s="204"/>
      <c r="AJ28" s="204" t="n">
        <v>2000</v>
      </c>
      <c r="AK28" s="203"/>
      <c r="AL28" s="203"/>
      <c r="AM28" s="203"/>
      <c r="AN28" s="203"/>
      <c r="AO28" s="203" t="n">
        <v>350</v>
      </c>
      <c r="AP28" s="203"/>
      <c r="AQ28" s="203" t="n">
        <v>2000</v>
      </c>
      <c r="AR28" s="203" t="n">
        <f aca="false">+W28+AD28+AK28</f>
        <v>0</v>
      </c>
      <c r="AS28" s="203" t="n">
        <f aca="false">+X28+AE28+AL28</f>
        <v>0</v>
      </c>
      <c r="AT28" s="203" t="n">
        <f aca="false">+Y28+AF28+AM28</f>
        <v>0</v>
      </c>
      <c r="AU28" s="203" t="n">
        <f aca="false">+Z28+AG28+AN28</f>
        <v>0</v>
      </c>
      <c r="AV28" s="203" t="n">
        <f aca="false">+AA28+AH28+AO28</f>
        <v>1000</v>
      </c>
      <c r="AW28" s="203" t="n">
        <f aca="false">+AB28+AI28+AP28</f>
        <v>2500</v>
      </c>
      <c r="AX28" s="203" t="n">
        <f aca="false">+AC28+AJ28+AQ28</f>
        <v>4000</v>
      </c>
      <c r="AY28" s="203" t="n">
        <f aca="false">SUM(AR28:AX28)</f>
        <v>7500</v>
      </c>
    </row>
    <row r="29" customFormat="false" ht="28.5" hidden="false" customHeight="false" outlineLevel="0" collapsed="false">
      <c r="A29" s="209" t="s">
        <v>2203</v>
      </c>
      <c r="B29" s="204" t="n">
        <v>10</v>
      </c>
      <c r="C29" s="204"/>
      <c r="D29" s="204"/>
      <c r="E29" s="204"/>
      <c r="F29" s="204"/>
      <c r="G29" s="204"/>
      <c r="H29" s="204"/>
      <c r="I29" s="204" t="n">
        <v>12</v>
      </c>
      <c r="J29" s="204"/>
      <c r="K29" s="204"/>
      <c r="L29" s="204"/>
      <c r="M29" s="204"/>
      <c r="N29" s="204"/>
      <c r="O29" s="204"/>
      <c r="P29" s="204" t="n">
        <v>13</v>
      </c>
      <c r="Q29" s="204"/>
      <c r="R29" s="204"/>
      <c r="S29" s="204"/>
      <c r="T29" s="204"/>
      <c r="U29" s="204"/>
      <c r="V29" s="204"/>
      <c r="W29" s="203" t="n">
        <f aca="false">+B29+I29+P29</f>
        <v>35</v>
      </c>
      <c r="X29" s="203" t="n">
        <f aca="false">+C29+J29+Q29</f>
        <v>0</v>
      </c>
      <c r="Y29" s="203" t="n">
        <f aca="false">+D29+K29+R29</f>
        <v>0</v>
      </c>
      <c r="Z29" s="203" t="n">
        <f aca="false">+E29+L29+S29</f>
        <v>0</v>
      </c>
      <c r="AA29" s="203" t="n">
        <f aca="false">+F29+M29+T29</f>
        <v>0</v>
      </c>
      <c r="AB29" s="203" t="n">
        <f aca="false">+G29+N29+U29</f>
        <v>0</v>
      </c>
      <c r="AC29" s="203" t="n">
        <f aca="false">+H29+O29+V29</f>
        <v>0</v>
      </c>
      <c r="AD29" s="204" t="n">
        <v>40</v>
      </c>
      <c r="AE29" s="204"/>
      <c r="AF29" s="204"/>
      <c r="AG29" s="204"/>
      <c r="AH29" s="204"/>
      <c r="AI29" s="204"/>
      <c r="AJ29" s="204"/>
      <c r="AK29" s="203" t="n">
        <v>45</v>
      </c>
      <c r="AL29" s="203"/>
      <c r="AM29" s="203"/>
      <c r="AN29" s="203"/>
      <c r="AO29" s="203"/>
      <c r="AP29" s="203"/>
      <c r="AQ29" s="203"/>
      <c r="AR29" s="203" t="n">
        <f aca="false">+W29+AD29+AK29</f>
        <v>120</v>
      </c>
      <c r="AS29" s="203" t="n">
        <f aca="false">+X29+AE29+AL29</f>
        <v>0</v>
      </c>
      <c r="AT29" s="203" t="n">
        <f aca="false">+Y29+AF29+AM29</f>
        <v>0</v>
      </c>
      <c r="AU29" s="203" t="n">
        <f aca="false">+Z29+AG29+AN29</f>
        <v>0</v>
      </c>
      <c r="AV29" s="203" t="n">
        <f aca="false">+AA29+AH29+AO29</f>
        <v>0</v>
      </c>
      <c r="AW29" s="203" t="n">
        <f aca="false">+AB29+AI29+AP29</f>
        <v>0</v>
      </c>
      <c r="AX29" s="203" t="n">
        <f aca="false">+AC29+AJ29+AQ29</f>
        <v>0</v>
      </c>
      <c r="AY29" s="203" t="n">
        <f aca="false">SUM(AR29:AX29)</f>
        <v>120</v>
      </c>
    </row>
    <row r="30" customFormat="false" ht="14.25" hidden="false" customHeight="false" outlineLevel="0" collapsed="false">
      <c r="A30" s="211" t="s">
        <v>2204</v>
      </c>
      <c r="B30" s="204" t="n">
        <v>5</v>
      </c>
      <c r="C30" s="204"/>
      <c r="D30" s="204"/>
      <c r="E30" s="204"/>
      <c r="F30" s="204"/>
      <c r="G30" s="204" t="n">
        <v>50</v>
      </c>
      <c r="H30" s="204"/>
      <c r="I30" s="204" t="n">
        <v>6</v>
      </c>
      <c r="J30" s="204"/>
      <c r="K30" s="204"/>
      <c r="L30" s="204"/>
      <c r="M30" s="204"/>
      <c r="N30" s="204" t="n">
        <v>70</v>
      </c>
      <c r="O30" s="204"/>
      <c r="P30" s="204" t="n">
        <v>8</v>
      </c>
      <c r="Q30" s="204"/>
      <c r="R30" s="204"/>
      <c r="S30" s="204"/>
      <c r="T30" s="204"/>
      <c r="U30" s="204" t="n">
        <v>100</v>
      </c>
      <c r="V30" s="204"/>
      <c r="W30" s="203" t="n">
        <f aca="false">+B30+I30+P30</f>
        <v>19</v>
      </c>
      <c r="X30" s="203" t="n">
        <f aca="false">+C30+J30+Q30</f>
        <v>0</v>
      </c>
      <c r="Y30" s="203" t="n">
        <f aca="false">+D30+K30+R30</f>
        <v>0</v>
      </c>
      <c r="Z30" s="203" t="n">
        <f aca="false">+E30+L30+S30</f>
        <v>0</v>
      </c>
      <c r="AA30" s="203" t="n">
        <f aca="false">+F30+M30+T30</f>
        <v>0</v>
      </c>
      <c r="AB30" s="203" t="n">
        <f aca="false">+G30+N30+U30</f>
        <v>220</v>
      </c>
      <c r="AC30" s="203" t="n">
        <f aca="false">+H30+O30+V30</f>
        <v>0</v>
      </c>
      <c r="AD30" s="204" t="n">
        <v>22</v>
      </c>
      <c r="AE30" s="204"/>
      <c r="AF30" s="204"/>
      <c r="AG30" s="204"/>
      <c r="AH30" s="204"/>
      <c r="AI30" s="204" t="n">
        <v>250</v>
      </c>
      <c r="AJ30" s="204"/>
      <c r="AK30" s="203"/>
      <c r="AL30" s="203"/>
      <c r="AM30" s="203"/>
      <c r="AN30" s="203"/>
      <c r="AO30" s="203"/>
      <c r="AP30" s="203" t="n">
        <v>300</v>
      </c>
      <c r="AQ30" s="203"/>
      <c r="AR30" s="203" t="n">
        <f aca="false">+W30+AD30+AK30</f>
        <v>41</v>
      </c>
      <c r="AS30" s="203" t="n">
        <f aca="false">+X30+AE30+AL30</f>
        <v>0</v>
      </c>
      <c r="AT30" s="203" t="n">
        <f aca="false">+Y30+AF30+AM30</f>
        <v>0</v>
      </c>
      <c r="AU30" s="203" t="n">
        <f aca="false">+Z30+AG30+AN30</f>
        <v>0</v>
      </c>
      <c r="AV30" s="203" t="n">
        <f aca="false">+AA30+AH30+AO30</f>
        <v>0</v>
      </c>
      <c r="AW30" s="203" t="n">
        <f aca="false">+AB30+AI30+AP30</f>
        <v>770</v>
      </c>
      <c r="AX30" s="203" t="n">
        <f aca="false">+AC30+AJ30+AQ30</f>
        <v>0</v>
      </c>
      <c r="AY30" s="203" t="n">
        <f aca="false">SUM(AR30:AX30)</f>
        <v>811</v>
      </c>
    </row>
    <row r="31" customFormat="false" ht="42.75" hidden="false" customHeight="false" outlineLevel="0" collapsed="false">
      <c r="A31" s="211" t="s">
        <v>2205</v>
      </c>
      <c r="B31" s="204" t="n">
        <v>3</v>
      </c>
      <c r="C31" s="204"/>
      <c r="D31" s="204"/>
      <c r="E31" s="204"/>
      <c r="F31" s="204"/>
      <c r="G31" s="204" t="n">
        <v>8</v>
      </c>
      <c r="H31" s="204"/>
      <c r="I31" s="204" t="n">
        <v>3</v>
      </c>
      <c r="J31" s="204"/>
      <c r="K31" s="204"/>
      <c r="L31" s="204"/>
      <c r="M31" s="204"/>
      <c r="N31" s="204" t="n">
        <v>10</v>
      </c>
      <c r="O31" s="204"/>
      <c r="P31" s="204" t="n">
        <v>3</v>
      </c>
      <c r="Q31" s="204"/>
      <c r="R31" s="204"/>
      <c r="S31" s="204"/>
      <c r="T31" s="204"/>
      <c r="U31" s="204" t="n">
        <v>10</v>
      </c>
      <c r="V31" s="204"/>
      <c r="W31" s="203" t="n">
        <f aca="false">+B31+I31+P31</f>
        <v>9</v>
      </c>
      <c r="X31" s="203" t="n">
        <f aca="false">+C31+J31+Q31</f>
        <v>0</v>
      </c>
      <c r="Y31" s="203" t="n">
        <f aca="false">+D31+K31+R31</f>
        <v>0</v>
      </c>
      <c r="Z31" s="203" t="n">
        <f aca="false">+E31+L31+S31</f>
        <v>0</v>
      </c>
      <c r="AA31" s="203" t="n">
        <f aca="false">+F31+M31+T31</f>
        <v>0</v>
      </c>
      <c r="AB31" s="203" t="n">
        <f aca="false">+G31+N31+U31</f>
        <v>28</v>
      </c>
      <c r="AC31" s="203" t="n">
        <f aca="false">+H31+O31+V31</f>
        <v>0</v>
      </c>
      <c r="AD31" s="204" t="n">
        <v>10</v>
      </c>
      <c r="AE31" s="204"/>
      <c r="AF31" s="204"/>
      <c r="AG31" s="204"/>
      <c r="AH31" s="204"/>
      <c r="AI31" s="204" t="n">
        <v>30</v>
      </c>
      <c r="AJ31" s="204"/>
      <c r="AK31" s="203" t="n">
        <v>10</v>
      </c>
      <c r="AL31" s="203"/>
      <c r="AM31" s="203"/>
      <c r="AN31" s="203"/>
      <c r="AO31" s="203"/>
      <c r="AP31" s="203" t="n">
        <v>30</v>
      </c>
      <c r="AQ31" s="203"/>
      <c r="AR31" s="203" t="n">
        <f aca="false">+W31+AD31+AK31</f>
        <v>29</v>
      </c>
      <c r="AS31" s="203" t="n">
        <f aca="false">+X31+AE31+AL31</f>
        <v>0</v>
      </c>
      <c r="AT31" s="203" t="n">
        <f aca="false">+Y31+AF31+AM31</f>
        <v>0</v>
      </c>
      <c r="AU31" s="203" t="n">
        <f aca="false">+Z31+AG31+AN31</f>
        <v>0</v>
      </c>
      <c r="AV31" s="203" t="n">
        <f aca="false">+AA31+AH31+AO31</f>
        <v>0</v>
      </c>
      <c r="AW31" s="203" t="n">
        <f aca="false">+AB31+AI31+AP31</f>
        <v>88</v>
      </c>
      <c r="AX31" s="203" t="n">
        <f aca="false">+AC31+AJ31+AQ31</f>
        <v>0</v>
      </c>
      <c r="AY31" s="203" t="n">
        <f aca="false">SUM(AR31:AX31)</f>
        <v>117</v>
      </c>
    </row>
    <row r="32" customFormat="false" ht="28.5" hidden="false" customHeight="false" outlineLevel="0" collapsed="false">
      <c r="A32" s="211" t="s">
        <v>2206</v>
      </c>
      <c r="B32" s="204" t="n">
        <v>10</v>
      </c>
      <c r="C32" s="204"/>
      <c r="D32" s="204"/>
      <c r="E32" s="204"/>
      <c r="F32" s="204"/>
      <c r="G32" s="204" t="n">
        <v>80</v>
      </c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3" t="n">
        <f aca="false">+B32+I32+P32</f>
        <v>10</v>
      </c>
      <c r="X32" s="203" t="n">
        <f aca="false">+C32+J32+Q32</f>
        <v>0</v>
      </c>
      <c r="Y32" s="203" t="n">
        <f aca="false">+D32+K32+R32</f>
        <v>0</v>
      </c>
      <c r="Z32" s="203" t="n">
        <f aca="false">+E32+L32+S32</f>
        <v>0</v>
      </c>
      <c r="AA32" s="203" t="n">
        <f aca="false">+F32+M32+T32</f>
        <v>0</v>
      </c>
      <c r="AB32" s="203" t="n">
        <f aca="false">+G32+N32+U32</f>
        <v>80</v>
      </c>
      <c r="AC32" s="203" t="n">
        <f aca="false">+H32+O32+V32</f>
        <v>0</v>
      </c>
      <c r="AD32" s="204"/>
      <c r="AE32" s="204"/>
      <c r="AF32" s="204"/>
      <c r="AG32" s="204"/>
      <c r="AH32" s="204"/>
      <c r="AI32" s="204"/>
      <c r="AJ32" s="204"/>
      <c r="AK32" s="203"/>
      <c r="AL32" s="203"/>
      <c r="AM32" s="203"/>
      <c r="AN32" s="203"/>
      <c r="AO32" s="203"/>
      <c r="AP32" s="203"/>
      <c r="AQ32" s="203"/>
      <c r="AR32" s="203" t="n">
        <f aca="false">+W32+AD32+AK32</f>
        <v>10</v>
      </c>
      <c r="AS32" s="203" t="n">
        <f aca="false">+X32+AE32+AL32</f>
        <v>0</v>
      </c>
      <c r="AT32" s="203" t="n">
        <f aca="false">+Y32+AF32+AM32</f>
        <v>0</v>
      </c>
      <c r="AU32" s="203" t="n">
        <f aca="false">+Z32+AG32+AN32</f>
        <v>0</v>
      </c>
      <c r="AV32" s="203" t="n">
        <f aca="false">+AA32+AH32+AO32</f>
        <v>0</v>
      </c>
      <c r="AW32" s="203" t="n">
        <f aca="false">+AB32+AI32+AP32</f>
        <v>80</v>
      </c>
      <c r="AX32" s="203" t="n">
        <f aca="false">+AC32+AJ32+AQ32</f>
        <v>0</v>
      </c>
      <c r="AY32" s="203" t="n">
        <f aca="false">SUM(AR32:AX32)</f>
        <v>90</v>
      </c>
    </row>
    <row r="33" customFormat="false" ht="42.75" hidden="false" customHeight="false" outlineLevel="0" collapsed="false">
      <c r="A33" s="209" t="s">
        <v>2207</v>
      </c>
      <c r="B33" s="204" t="n">
        <v>3</v>
      </c>
      <c r="C33" s="204"/>
      <c r="D33" s="204"/>
      <c r="E33" s="204"/>
      <c r="F33" s="204"/>
      <c r="G33" s="204"/>
      <c r="H33" s="204"/>
      <c r="I33" s="204" t="n">
        <v>4</v>
      </c>
      <c r="J33" s="204"/>
      <c r="K33" s="204"/>
      <c r="L33" s="204"/>
      <c r="M33" s="204"/>
      <c r="N33" s="204"/>
      <c r="O33" s="204"/>
      <c r="P33" s="204" t="n">
        <v>4</v>
      </c>
      <c r="Q33" s="204"/>
      <c r="R33" s="204"/>
      <c r="S33" s="204"/>
      <c r="T33" s="204"/>
      <c r="U33" s="204"/>
      <c r="V33" s="204"/>
      <c r="W33" s="203" t="n">
        <f aca="false">+B33+I33+P33</f>
        <v>11</v>
      </c>
      <c r="X33" s="203" t="n">
        <f aca="false">+C33+J33+Q33</f>
        <v>0</v>
      </c>
      <c r="Y33" s="203" t="n">
        <f aca="false">+D33+K33+R33</f>
        <v>0</v>
      </c>
      <c r="Z33" s="203" t="n">
        <f aca="false">+E33+L33+S33</f>
        <v>0</v>
      </c>
      <c r="AA33" s="203" t="n">
        <f aca="false">+F33+M33+T33</f>
        <v>0</v>
      </c>
      <c r="AB33" s="203" t="n">
        <f aca="false">+G33+N33+U33</f>
        <v>0</v>
      </c>
      <c r="AC33" s="203" t="n">
        <f aca="false">+H33+O33+V33</f>
        <v>0</v>
      </c>
      <c r="AD33" s="204" t="n">
        <v>12</v>
      </c>
      <c r="AE33" s="204"/>
      <c r="AF33" s="204"/>
      <c r="AG33" s="204"/>
      <c r="AH33" s="204"/>
      <c r="AI33" s="204"/>
      <c r="AJ33" s="204"/>
      <c r="AK33" s="203" t="n">
        <v>15</v>
      </c>
      <c r="AL33" s="203"/>
      <c r="AM33" s="203"/>
      <c r="AN33" s="203"/>
      <c r="AO33" s="203"/>
      <c r="AP33" s="203"/>
      <c r="AQ33" s="203"/>
      <c r="AR33" s="203" t="n">
        <f aca="false">+W33+AD33+AK33</f>
        <v>38</v>
      </c>
      <c r="AS33" s="203" t="n">
        <f aca="false">+X33+AE33+AL33</f>
        <v>0</v>
      </c>
      <c r="AT33" s="203" t="n">
        <f aca="false">+Y33+AF33+AM33</f>
        <v>0</v>
      </c>
      <c r="AU33" s="203" t="n">
        <f aca="false">+Z33+AG33+AN33</f>
        <v>0</v>
      </c>
      <c r="AV33" s="203" t="n">
        <f aca="false">+AA33+AH33+AO33</f>
        <v>0</v>
      </c>
      <c r="AW33" s="203" t="n">
        <f aca="false">+AB33+AI33+AP33</f>
        <v>0</v>
      </c>
      <c r="AX33" s="203" t="n">
        <f aca="false">+AC33+AJ33+AQ33</f>
        <v>0</v>
      </c>
      <c r="AY33" s="203" t="n">
        <f aca="false">SUM(AR33:AX33)</f>
        <v>38</v>
      </c>
    </row>
    <row r="34" customFormat="false" ht="42.75" hidden="false" customHeight="false" outlineLevel="0" collapsed="false">
      <c r="A34" s="209" t="s">
        <v>2208</v>
      </c>
      <c r="B34" s="204" t="n">
        <v>10</v>
      </c>
      <c r="C34" s="204"/>
      <c r="D34" s="204"/>
      <c r="E34" s="204"/>
      <c r="F34" s="204" t="n">
        <v>500</v>
      </c>
      <c r="G34" s="204" t="n">
        <v>500</v>
      </c>
      <c r="H34" s="204"/>
      <c r="I34" s="204" t="n">
        <v>10</v>
      </c>
      <c r="J34" s="204"/>
      <c r="K34" s="204"/>
      <c r="L34" s="204"/>
      <c r="M34" s="204" t="n">
        <v>500</v>
      </c>
      <c r="N34" s="204" t="n">
        <v>500</v>
      </c>
      <c r="O34" s="204"/>
      <c r="P34" s="204" t="n">
        <v>10</v>
      </c>
      <c r="Q34" s="204"/>
      <c r="R34" s="204"/>
      <c r="S34" s="204"/>
      <c r="T34" s="204" t="n">
        <v>500</v>
      </c>
      <c r="U34" s="204" t="n">
        <v>500</v>
      </c>
      <c r="V34" s="204"/>
      <c r="W34" s="203" t="n">
        <f aca="false">+B34+I34+P34</f>
        <v>30</v>
      </c>
      <c r="X34" s="203" t="n">
        <f aca="false">+C34+J34+Q34</f>
        <v>0</v>
      </c>
      <c r="Y34" s="203" t="n">
        <f aca="false">+D34+K34+R34</f>
        <v>0</v>
      </c>
      <c r="Z34" s="203" t="n">
        <f aca="false">+E34+L34+S34</f>
        <v>0</v>
      </c>
      <c r="AA34" s="203" t="n">
        <f aca="false">+F34+M34+T34</f>
        <v>1500</v>
      </c>
      <c r="AB34" s="203" t="n">
        <f aca="false">+G34+N34+U34</f>
        <v>1500</v>
      </c>
      <c r="AC34" s="203" t="n">
        <f aca="false">+H34+O34+V34</f>
        <v>0</v>
      </c>
      <c r="AD34" s="204"/>
      <c r="AE34" s="204"/>
      <c r="AF34" s="204"/>
      <c r="AG34" s="204"/>
      <c r="AH34" s="204"/>
      <c r="AI34" s="204"/>
      <c r="AJ34" s="204"/>
      <c r="AK34" s="203"/>
      <c r="AL34" s="203"/>
      <c r="AM34" s="203"/>
      <c r="AN34" s="203"/>
      <c r="AO34" s="203"/>
      <c r="AP34" s="203"/>
      <c r="AQ34" s="203"/>
      <c r="AR34" s="203" t="n">
        <f aca="false">+W34+AD34+AK34</f>
        <v>30</v>
      </c>
      <c r="AS34" s="203" t="n">
        <f aca="false">+X34+AE34+AL34</f>
        <v>0</v>
      </c>
      <c r="AT34" s="203" t="n">
        <f aca="false">+Y34+AF34+AM34</f>
        <v>0</v>
      </c>
      <c r="AU34" s="203" t="n">
        <f aca="false">+Z34+AG34+AN34</f>
        <v>0</v>
      </c>
      <c r="AV34" s="203" t="n">
        <f aca="false">+AA34+AH34+AO34</f>
        <v>1500</v>
      </c>
      <c r="AW34" s="203" t="n">
        <f aca="false">+AB34+AI34+AP34</f>
        <v>1500</v>
      </c>
      <c r="AX34" s="203" t="n">
        <f aca="false">+AC34+AJ34+AQ34</f>
        <v>0</v>
      </c>
      <c r="AY34" s="203" t="n">
        <f aca="false">SUM(AR34:AX34)</f>
        <v>3030</v>
      </c>
    </row>
    <row r="35" customFormat="false" ht="42.75" hidden="false" customHeight="false" outlineLevel="0" collapsed="false">
      <c r="A35" s="209" t="s">
        <v>2209</v>
      </c>
      <c r="B35" s="204" t="n">
        <v>5</v>
      </c>
      <c r="C35" s="204"/>
      <c r="D35" s="204"/>
      <c r="E35" s="204"/>
      <c r="F35" s="204"/>
      <c r="G35" s="204" t="n">
        <v>60</v>
      </c>
      <c r="H35" s="204"/>
      <c r="I35" s="204" t="n">
        <v>5</v>
      </c>
      <c r="J35" s="204"/>
      <c r="K35" s="204"/>
      <c r="L35" s="204"/>
      <c r="M35" s="204"/>
      <c r="N35" s="204" t="n">
        <v>70</v>
      </c>
      <c r="O35" s="204"/>
      <c r="P35" s="204" t="n">
        <v>5</v>
      </c>
      <c r="Q35" s="204"/>
      <c r="R35" s="204"/>
      <c r="S35" s="204"/>
      <c r="T35" s="204"/>
      <c r="U35" s="204" t="n">
        <v>80</v>
      </c>
      <c r="V35" s="204"/>
      <c r="W35" s="203" t="n">
        <f aca="false">+B35+I35+P35</f>
        <v>15</v>
      </c>
      <c r="X35" s="203" t="n">
        <f aca="false">+C35+J35+Q35</f>
        <v>0</v>
      </c>
      <c r="Y35" s="203" t="n">
        <f aca="false">+D35+K35+R35</f>
        <v>0</v>
      </c>
      <c r="Z35" s="203" t="n">
        <f aca="false">+E35+L35+S35</f>
        <v>0</v>
      </c>
      <c r="AA35" s="203" t="n">
        <f aca="false">+F35+M35+T35</f>
        <v>0</v>
      </c>
      <c r="AB35" s="203" t="n">
        <f aca="false">+G35+N35+U35</f>
        <v>210</v>
      </c>
      <c r="AC35" s="203" t="n">
        <f aca="false">+H35+O35+V35</f>
        <v>0</v>
      </c>
      <c r="AD35" s="204"/>
      <c r="AE35" s="204"/>
      <c r="AF35" s="204"/>
      <c r="AG35" s="204"/>
      <c r="AH35" s="204"/>
      <c r="AI35" s="204"/>
      <c r="AJ35" s="204"/>
      <c r="AK35" s="203" t="n">
        <v>15</v>
      </c>
      <c r="AL35" s="203"/>
      <c r="AM35" s="203"/>
      <c r="AN35" s="203"/>
      <c r="AO35" s="203"/>
      <c r="AP35" s="203"/>
      <c r="AQ35" s="203"/>
      <c r="AR35" s="203" t="n">
        <f aca="false">+W35+AD35+AK35</f>
        <v>30</v>
      </c>
      <c r="AS35" s="203" t="n">
        <f aca="false">+X35+AE35+AL35</f>
        <v>0</v>
      </c>
      <c r="AT35" s="203" t="n">
        <f aca="false">+Y35+AF35+AM35</f>
        <v>0</v>
      </c>
      <c r="AU35" s="203" t="n">
        <f aca="false">+Z35+AG35+AN35</f>
        <v>0</v>
      </c>
      <c r="AV35" s="203" t="n">
        <f aca="false">+AA35+AH35+AO35</f>
        <v>0</v>
      </c>
      <c r="AW35" s="203" t="n">
        <f aca="false">+AB35+AI35+AP35</f>
        <v>210</v>
      </c>
      <c r="AX35" s="203" t="n">
        <f aca="false">+AC35+AJ35+AQ35</f>
        <v>0</v>
      </c>
      <c r="AY35" s="203" t="n">
        <f aca="false">SUM(AR35:AX35)</f>
        <v>240</v>
      </c>
    </row>
    <row r="36" customFormat="false" ht="57" hidden="false" customHeight="false" outlineLevel="0" collapsed="false">
      <c r="A36" s="209" t="s">
        <v>2210</v>
      </c>
      <c r="B36" s="204"/>
      <c r="C36" s="204"/>
      <c r="D36" s="204"/>
      <c r="E36" s="204"/>
      <c r="F36" s="204"/>
      <c r="G36" s="204" t="n">
        <v>650</v>
      </c>
      <c r="H36" s="204"/>
      <c r="I36" s="204"/>
      <c r="J36" s="204"/>
      <c r="K36" s="204"/>
      <c r="L36" s="204"/>
      <c r="M36" s="204"/>
      <c r="N36" s="204" t="n">
        <v>700</v>
      </c>
      <c r="O36" s="204"/>
      <c r="P36" s="204"/>
      <c r="Q36" s="204"/>
      <c r="R36" s="204"/>
      <c r="S36" s="204"/>
      <c r="T36" s="204"/>
      <c r="U36" s="204" t="n">
        <v>750</v>
      </c>
      <c r="V36" s="204"/>
      <c r="W36" s="203" t="n">
        <f aca="false">+B36+I36+P36</f>
        <v>0</v>
      </c>
      <c r="X36" s="203" t="n">
        <f aca="false">+C36+J36+Q36</f>
        <v>0</v>
      </c>
      <c r="Y36" s="203" t="n">
        <f aca="false">+D36+K36+R36</f>
        <v>0</v>
      </c>
      <c r="Z36" s="203" t="n">
        <f aca="false">+E36+L36+S36</f>
        <v>0</v>
      </c>
      <c r="AA36" s="203" t="n">
        <f aca="false">+F36+M36+T36</f>
        <v>0</v>
      </c>
      <c r="AB36" s="203" t="n">
        <f aca="false">+G36+N36+U36</f>
        <v>2100</v>
      </c>
      <c r="AC36" s="203" t="n">
        <f aca="false">+H36+O36+V36</f>
        <v>0</v>
      </c>
      <c r="AD36" s="204"/>
      <c r="AE36" s="204"/>
      <c r="AF36" s="204"/>
      <c r="AG36" s="204"/>
      <c r="AH36" s="204"/>
      <c r="AI36" s="204"/>
      <c r="AJ36" s="204"/>
      <c r="AK36" s="203"/>
      <c r="AL36" s="203"/>
      <c r="AM36" s="203"/>
      <c r="AN36" s="203"/>
      <c r="AO36" s="203"/>
      <c r="AP36" s="203"/>
      <c r="AQ36" s="203"/>
      <c r="AR36" s="203" t="n">
        <f aca="false">+W36+AD36+AK36</f>
        <v>0</v>
      </c>
      <c r="AS36" s="203" t="n">
        <f aca="false">+X36+AE36+AL36</f>
        <v>0</v>
      </c>
      <c r="AT36" s="203" t="n">
        <f aca="false">+Y36+AF36+AM36</f>
        <v>0</v>
      </c>
      <c r="AU36" s="203" t="n">
        <f aca="false">+Z36+AG36+AN36</f>
        <v>0</v>
      </c>
      <c r="AV36" s="203" t="n">
        <f aca="false">+AA36+AH36+AO36</f>
        <v>0</v>
      </c>
      <c r="AW36" s="203" t="n">
        <f aca="false">+AB36+AI36+AP36</f>
        <v>2100</v>
      </c>
      <c r="AX36" s="203" t="n">
        <f aca="false">+AC36+AJ36+AQ36</f>
        <v>0</v>
      </c>
      <c r="AY36" s="203" t="n">
        <f aca="false">SUM(AR36:AX36)</f>
        <v>2100</v>
      </c>
    </row>
    <row r="37" customFormat="false" ht="42.75" hidden="false" customHeight="false" outlineLevel="0" collapsed="false">
      <c r="A37" s="209" t="s">
        <v>2211</v>
      </c>
      <c r="B37" s="204"/>
      <c r="C37" s="204"/>
      <c r="D37" s="204"/>
      <c r="E37" s="204"/>
      <c r="F37" s="204" t="n">
        <v>80</v>
      </c>
      <c r="G37" s="204"/>
      <c r="H37" s="204"/>
      <c r="I37" s="204"/>
      <c r="J37" s="204"/>
      <c r="K37" s="204"/>
      <c r="L37" s="204"/>
      <c r="M37" s="204" t="n">
        <v>85</v>
      </c>
      <c r="N37" s="204"/>
      <c r="O37" s="204"/>
      <c r="P37" s="204"/>
      <c r="Q37" s="204"/>
      <c r="R37" s="204"/>
      <c r="S37" s="204"/>
      <c r="T37" s="204" t="n">
        <v>100</v>
      </c>
      <c r="U37" s="204"/>
      <c r="V37" s="204"/>
      <c r="W37" s="203" t="n">
        <f aca="false">+B37+I37+P37</f>
        <v>0</v>
      </c>
      <c r="X37" s="203" t="n">
        <f aca="false">+C37+J37+Q37</f>
        <v>0</v>
      </c>
      <c r="Y37" s="203" t="n">
        <f aca="false">+D37+K37+R37</f>
        <v>0</v>
      </c>
      <c r="Z37" s="203" t="n">
        <f aca="false">+E37+L37+S37</f>
        <v>0</v>
      </c>
      <c r="AA37" s="203" t="n">
        <f aca="false">+F37+M37+T37</f>
        <v>265</v>
      </c>
      <c r="AB37" s="203" t="n">
        <f aca="false">+G37+N37+U37</f>
        <v>0</v>
      </c>
      <c r="AC37" s="203" t="n">
        <f aca="false">+H37+O37+V37</f>
        <v>0</v>
      </c>
      <c r="AD37" s="204"/>
      <c r="AE37" s="204"/>
      <c r="AF37" s="204"/>
      <c r="AG37" s="204"/>
      <c r="AH37" s="204"/>
      <c r="AI37" s="204"/>
      <c r="AJ37" s="204"/>
      <c r="AK37" s="203"/>
      <c r="AL37" s="203"/>
      <c r="AM37" s="203"/>
      <c r="AN37" s="203"/>
      <c r="AO37" s="203"/>
      <c r="AP37" s="203"/>
      <c r="AQ37" s="203"/>
      <c r="AR37" s="203" t="n">
        <f aca="false">+W37+AD37+AK37</f>
        <v>0</v>
      </c>
      <c r="AS37" s="203" t="n">
        <f aca="false">+X37+AE37+AL37</f>
        <v>0</v>
      </c>
      <c r="AT37" s="203" t="n">
        <f aca="false">+Y37+AF37+AM37</f>
        <v>0</v>
      </c>
      <c r="AU37" s="203" t="n">
        <f aca="false">+Z37+AG37+AN37</f>
        <v>0</v>
      </c>
      <c r="AV37" s="203" t="n">
        <f aca="false">+AA37+AH37+AO37</f>
        <v>265</v>
      </c>
      <c r="AW37" s="203" t="n">
        <f aca="false">+AB37+AI37+AP37</f>
        <v>0</v>
      </c>
      <c r="AX37" s="203" t="n">
        <f aca="false">+AC37+AJ37+AQ37</f>
        <v>0</v>
      </c>
      <c r="AY37" s="203" t="n">
        <f aca="false">SUM(AR37:AX37)</f>
        <v>265</v>
      </c>
    </row>
    <row r="38" customFormat="false" ht="14.25" hidden="false" customHeight="false" outlineLevel="0" collapsed="false">
      <c r="A38" s="211" t="s">
        <v>2212</v>
      </c>
      <c r="B38" s="204" t="n">
        <v>2</v>
      </c>
      <c r="C38" s="204"/>
      <c r="D38" s="204"/>
      <c r="E38" s="204"/>
      <c r="F38" s="204"/>
      <c r="G38" s="204" t="n">
        <v>10</v>
      </c>
      <c r="H38" s="204"/>
      <c r="I38" s="204" t="n">
        <v>3</v>
      </c>
      <c r="J38" s="204"/>
      <c r="K38" s="204"/>
      <c r="L38" s="204"/>
      <c r="M38" s="204"/>
      <c r="N38" s="204" t="n">
        <v>10</v>
      </c>
      <c r="O38" s="204"/>
      <c r="P38" s="204" t="n">
        <v>3</v>
      </c>
      <c r="Q38" s="204"/>
      <c r="R38" s="204"/>
      <c r="S38" s="204"/>
      <c r="T38" s="204"/>
      <c r="U38" s="204" t="n">
        <v>15</v>
      </c>
      <c r="V38" s="204"/>
      <c r="W38" s="203" t="n">
        <f aca="false">+B38+I38+P38</f>
        <v>8</v>
      </c>
      <c r="X38" s="203" t="n">
        <f aca="false">+C38+J38+Q38</f>
        <v>0</v>
      </c>
      <c r="Y38" s="203" t="n">
        <f aca="false">+D38+K38+R38</f>
        <v>0</v>
      </c>
      <c r="Z38" s="203" t="n">
        <f aca="false">+E38+L38+S38</f>
        <v>0</v>
      </c>
      <c r="AA38" s="203" t="n">
        <f aca="false">+F38+M38+T38</f>
        <v>0</v>
      </c>
      <c r="AB38" s="203" t="n">
        <f aca="false">+G38+N38+U38</f>
        <v>35</v>
      </c>
      <c r="AC38" s="203" t="n">
        <f aca="false">+H38+O38+V38</f>
        <v>0</v>
      </c>
      <c r="AD38" s="204" t="n">
        <v>10</v>
      </c>
      <c r="AE38" s="204"/>
      <c r="AF38" s="204"/>
      <c r="AG38" s="204"/>
      <c r="AH38" s="204"/>
      <c r="AI38" s="204" t="n">
        <v>40</v>
      </c>
      <c r="AJ38" s="204"/>
      <c r="AK38" s="203" t="n">
        <v>10</v>
      </c>
      <c r="AL38" s="203"/>
      <c r="AM38" s="203"/>
      <c r="AN38" s="203"/>
      <c r="AO38" s="203"/>
      <c r="AP38" s="203" t="n">
        <v>50</v>
      </c>
      <c r="AQ38" s="203"/>
      <c r="AR38" s="203" t="n">
        <f aca="false">+W38+AD38+AK38</f>
        <v>28</v>
      </c>
      <c r="AS38" s="203" t="n">
        <f aca="false">+X38+AE38+AL38</f>
        <v>0</v>
      </c>
      <c r="AT38" s="203" t="n">
        <f aca="false">+Y38+AF38+AM38</f>
        <v>0</v>
      </c>
      <c r="AU38" s="203" t="n">
        <f aca="false">+Z38+AG38+AN38</f>
        <v>0</v>
      </c>
      <c r="AV38" s="203" t="n">
        <f aca="false">+AA38+AH38+AO38</f>
        <v>0</v>
      </c>
      <c r="AW38" s="203" t="n">
        <f aca="false">+AB38+AI38+AP38</f>
        <v>125</v>
      </c>
      <c r="AX38" s="203" t="n">
        <f aca="false">+AC38+AJ38+AQ38</f>
        <v>0</v>
      </c>
      <c r="AY38" s="203" t="n">
        <f aca="false">SUM(AR38:AX38)</f>
        <v>153</v>
      </c>
    </row>
    <row r="39" customFormat="false" ht="14.25" hidden="false" customHeight="fals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3"/>
      <c r="X39" s="203"/>
      <c r="Y39" s="203"/>
      <c r="Z39" s="203"/>
      <c r="AA39" s="203"/>
      <c r="AB39" s="203"/>
      <c r="AC39" s="203"/>
      <c r="AD39" s="204"/>
      <c r="AE39" s="204"/>
      <c r="AF39" s="204"/>
      <c r="AG39" s="204"/>
      <c r="AH39" s="204"/>
      <c r="AI39" s="204"/>
      <c r="AJ39" s="204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</row>
    <row r="40" s="200" customFormat="true" ht="14.25" hidden="false" customHeight="false" outlineLevel="0" collapsed="false">
      <c r="A40" s="208" t="s">
        <v>2213</v>
      </c>
      <c r="B40" s="203" t="n">
        <f aca="false">SUM(B42:B50)</f>
        <v>60</v>
      </c>
      <c r="C40" s="203" t="n">
        <f aca="false">SUM(C42:C50)</f>
        <v>0</v>
      </c>
      <c r="D40" s="203" t="n">
        <f aca="false">SUM(D42:D50)</f>
        <v>20</v>
      </c>
      <c r="E40" s="203" t="n">
        <f aca="false">SUM(E42:E50)</f>
        <v>0</v>
      </c>
      <c r="F40" s="203" t="n">
        <f aca="false">SUM(F42:F50)</f>
        <v>80</v>
      </c>
      <c r="G40" s="203" t="n">
        <f aca="false">SUM(G42:G50)</f>
        <v>463.4118846</v>
      </c>
      <c r="H40" s="203" t="n">
        <f aca="false">SUM(H42:H50)</f>
        <v>20</v>
      </c>
      <c r="I40" s="203" t="n">
        <f aca="false">SUM(I42:I50)</f>
        <v>75</v>
      </c>
      <c r="J40" s="203" t="n">
        <f aca="false">SUM(J42:J50)</f>
        <v>0</v>
      </c>
      <c r="K40" s="203" t="n">
        <f aca="false">SUM(K42:K50)</f>
        <v>25</v>
      </c>
      <c r="L40" s="203" t="n">
        <f aca="false">SUM(L42:L50)</f>
        <v>0</v>
      </c>
      <c r="M40" s="203" t="n">
        <f aca="false">SUM(M42:M50)</f>
        <v>110</v>
      </c>
      <c r="N40" s="203" t="n">
        <f aca="false">SUM(N42:N50)</f>
        <v>950</v>
      </c>
      <c r="O40" s="203" t="n">
        <f aca="false">SUM(O42:O50)</f>
        <v>60</v>
      </c>
      <c r="P40" s="203" t="n">
        <f aca="false">SUM(P42:P50)</f>
        <v>125</v>
      </c>
      <c r="Q40" s="203" t="n">
        <f aca="false">SUM(Q42:Q50)</f>
        <v>0</v>
      </c>
      <c r="R40" s="203" t="n">
        <f aca="false">SUM(R42:R50)</f>
        <v>30</v>
      </c>
      <c r="S40" s="203" t="n">
        <f aca="false">SUM(S42:S50)</f>
        <v>0</v>
      </c>
      <c r="T40" s="203" t="n">
        <f aca="false">SUM(T42:T50)</f>
        <v>110</v>
      </c>
      <c r="U40" s="203" t="n">
        <f aca="false">SUM(U42:U50)</f>
        <v>1070</v>
      </c>
      <c r="V40" s="203" t="n">
        <f aca="false">SUM(V42:V50)</f>
        <v>20</v>
      </c>
      <c r="W40" s="203" t="n">
        <f aca="false">SUM(W42:W50)</f>
        <v>260</v>
      </c>
      <c r="X40" s="203" t="n">
        <f aca="false">SUM(X42:X50)</f>
        <v>0</v>
      </c>
      <c r="Y40" s="203" t="n">
        <f aca="false">SUM(Y42:Y50)</f>
        <v>75</v>
      </c>
      <c r="Z40" s="203" t="n">
        <f aca="false">SUM(Z42:Z50)</f>
        <v>0</v>
      </c>
      <c r="AA40" s="203" t="n">
        <f aca="false">SUM(AA42:AA50)</f>
        <v>300</v>
      </c>
      <c r="AB40" s="203" t="n">
        <f aca="false">SUM(AB42:AB50)</f>
        <v>2483.4118846</v>
      </c>
      <c r="AC40" s="203" t="n">
        <f aca="false">SUM(AC42:AC50)</f>
        <v>100</v>
      </c>
      <c r="AD40" s="203" t="n">
        <f aca="false">SUM(AD42:AD50)</f>
        <v>30</v>
      </c>
      <c r="AE40" s="203" t="n">
        <f aca="false">SUM(AE42:AE50)</f>
        <v>20</v>
      </c>
      <c r="AF40" s="203" t="n">
        <f aca="false">SUM(AF42:AF50)</f>
        <v>60</v>
      </c>
      <c r="AG40" s="203" t="n">
        <f aca="false">SUM(AG42:AG50)</f>
        <v>0</v>
      </c>
      <c r="AH40" s="203" t="n">
        <f aca="false">SUM(AH42:AH50)</f>
        <v>0</v>
      </c>
      <c r="AI40" s="203" t="n">
        <f aca="false">SUM(AI42:AI50)</f>
        <v>600</v>
      </c>
      <c r="AJ40" s="203" t="n">
        <f aca="false">SUM(AJ42:AJ50)</f>
        <v>0</v>
      </c>
      <c r="AK40" s="203" t="n">
        <f aca="false">SUM(AK42:AK50)</f>
        <v>35</v>
      </c>
      <c r="AL40" s="203" t="n">
        <f aca="false">SUM(AL42:AL50)</f>
        <v>30</v>
      </c>
      <c r="AM40" s="203" t="n">
        <f aca="false">SUM(AM42:AM50)</f>
        <v>65</v>
      </c>
      <c r="AN40" s="203" t="n">
        <f aca="false">SUM(AN42:AN50)</f>
        <v>0</v>
      </c>
      <c r="AO40" s="203" t="n">
        <f aca="false">SUM(AO42:AO50)</f>
        <v>0</v>
      </c>
      <c r="AP40" s="203" t="n">
        <f aca="false">SUM(AP42:AP50)</f>
        <v>400</v>
      </c>
      <c r="AQ40" s="203" t="n">
        <f aca="false">SUM(AQ42:AQ50)</f>
        <v>0</v>
      </c>
      <c r="AR40" s="203" t="n">
        <f aca="false">SUM(AR42:AR50)</f>
        <v>325</v>
      </c>
      <c r="AS40" s="203" t="n">
        <f aca="false">SUM(AS42:AS50)</f>
        <v>50</v>
      </c>
      <c r="AT40" s="203" t="n">
        <f aca="false">SUM(AT42:AT50)</f>
        <v>200</v>
      </c>
      <c r="AU40" s="203" t="n">
        <f aca="false">SUM(AU42:AU50)</f>
        <v>0</v>
      </c>
      <c r="AV40" s="203" t="n">
        <f aca="false">SUM(AV42:AV50)</f>
        <v>300</v>
      </c>
      <c r="AW40" s="203" t="n">
        <f aca="false">SUM(AW42:AW50)</f>
        <v>3483.4118846</v>
      </c>
      <c r="AX40" s="203" t="n">
        <f aca="false">SUM(AX42:AX50)</f>
        <v>100</v>
      </c>
      <c r="AY40" s="203" t="n">
        <f aca="false">SUM(AY42:AY50)</f>
        <v>4458.4118846</v>
      </c>
    </row>
    <row r="41" customFormat="false" ht="14.25" hidden="false" customHeight="fals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3"/>
      <c r="X41" s="203"/>
      <c r="Y41" s="203"/>
      <c r="Z41" s="203"/>
      <c r="AA41" s="203"/>
      <c r="AB41" s="203"/>
      <c r="AC41" s="203"/>
      <c r="AD41" s="204"/>
      <c r="AE41" s="204"/>
      <c r="AF41" s="204"/>
      <c r="AG41" s="204"/>
      <c r="AH41" s="204"/>
      <c r="AI41" s="204"/>
      <c r="AJ41" s="204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</row>
    <row r="42" customFormat="false" ht="14.25" hidden="false" customHeight="false" outlineLevel="0" collapsed="false">
      <c r="A42" s="204" t="s">
        <v>2214</v>
      </c>
      <c r="B42" s="204" t="n">
        <v>5</v>
      </c>
      <c r="C42" s="204"/>
      <c r="D42" s="204"/>
      <c r="E42" s="204"/>
      <c r="F42" s="204"/>
      <c r="G42" s="204" t="n">
        <f aca="false">94.271204*1.15</f>
        <v>108.4118846</v>
      </c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3" t="n">
        <f aca="false">+B42+I42+P42</f>
        <v>5</v>
      </c>
      <c r="X42" s="203" t="n">
        <f aca="false">+C42+J42+Q42</f>
        <v>0</v>
      </c>
      <c r="Y42" s="203" t="n">
        <f aca="false">+D42+K42+R42</f>
        <v>0</v>
      </c>
      <c r="Z42" s="203" t="n">
        <f aca="false">+E42+L42+S42</f>
        <v>0</v>
      </c>
      <c r="AA42" s="203" t="n">
        <f aca="false">+F42+M42+T42</f>
        <v>0</v>
      </c>
      <c r="AB42" s="203" t="n">
        <f aca="false">+G42+N42+U42</f>
        <v>108.4118846</v>
      </c>
      <c r="AC42" s="203" t="n">
        <f aca="false">+H42+O42+V42</f>
        <v>0</v>
      </c>
      <c r="AD42" s="204"/>
      <c r="AE42" s="204"/>
      <c r="AF42" s="204"/>
      <c r="AG42" s="204"/>
      <c r="AH42" s="204"/>
      <c r="AI42" s="204"/>
      <c r="AJ42" s="204"/>
      <c r="AK42" s="203"/>
      <c r="AL42" s="203"/>
      <c r="AM42" s="203"/>
      <c r="AN42" s="203"/>
      <c r="AO42" s="203"/>
      <c r="AP42" s="203"/>
      <c r="AQ42" s="203"/>
      <c r="AR42" s="203" t="n">
        <f aca="false">+W42+AD42+AK42</f>
        <v>5</v>
      </c>
      <c r="AS42" s="203" t="n">
        <f aca="false">+X42+AE42+AL42</f>
        <v>0</v>
      </c>
      <c r="AT42" s="203" t="n">
        <f aca="false">+Y42+AF42+AM42</f>
        <v>0</v>
      </c>
      <c r="AU42" s="203" t="n">
        <f aca="false">+Z42+AG42+AN42</f>
        <v>0</v>
      </c>
      <c r="AV42" s="203" t="n">
        <f aca="false">+AA42+AH42+AO42</f>
        <v>0</v>
      </c>
      <c r="AW42" s="203" t="n">
        <f aca="false">+AB42+AI42+AP42</f>
        <v>108.4118846</v>
      </c>
      <c r="AX42" s="203" t="n">
        <f aca="false">+AC42+AJ42+AQ42</f>
        <v>0</v>
      </c>
      <c r="AY42" s="212" t="n">
        <f aca="false">SUM(AR42:AX42)</f>
        <v>113.4118846</v>
      </c>
    </row>
    <row r="43" customFormat="false" ht="14.25" hidden="false" customHeight="false" outlineLevel="0" collapsed="false">
      <c r="A43" s="209" t="s">
        <v>2215</v>
      </c>
      <c r="B43" s="204"/>
      <c r="C43" s="204"/>
      <c r="D43" s="204" t="n">
        <v>20</v>
      </c>
      <c r="E43" s="204"/>
      <c r="F43" s="204"/>
      <c r="G43" s="204"/>
      <c r="H43" s="204"/>
      <c r="I43" s="204"/>
      <c r="J43" s="204"/>
      <c r="K43" s="204" t="n">
        <v>25</v>
      </c>
      <c r="L43" s="204"/>
      <c r="M43" s="204"/>
      <c r="N43" s="204"/>
      <c r="O43" s="204"/>
      <c r="P43" s="204"/>
      <c r="Q43" s="204"/>
      <c r="R43" s="204" t="n">
        <v>30</v>
      </c>
      <c r="S43" s="204"/>
      <c r="T43" s="204"/>
      <c r="U43" s="204"/>
      <c r="V43" s="204"/>
      <c r="W43" s="203" t="n">
        <f aca="false">+B43+I43+P43</f>
        <v>0</v>
      </c>
      <c r="X43" s="203" t="n">
        <f aca="false">+C43+J43+Q43</f>
        <v>0</v>
      </c>
      <c r="Y43" s="203" t="n">
        <f aca="false">+D43+K43+R43</f>
        <v>75</v>
      </c>
      <c r="Z43" s="203" t="n">
        <f aca="false">+E43+L43+S43</f>
        <v>0</v>
      </c>
      <c r="AA43" s="203" t="n">
        <f aca="false">+F43+M43+T43</f>
        <v>0</v>
      </c>
      <c r="AB43" s="203" t="n">
        <f aca="false">+G43+N43+U43</f>
        <v>0</v>
      </c>
      <c r="AC43" s="203" t="n">
        <f aca="false">+H43+O43+V43</f>
        <v>0</v>
      </c>
      <c r="AD43" s="204"/>
      <c r="AE43" s="204"/>
      <c r="AF43" s="204" t="n">
        <v>60</v>
      </c>
      <c r="AG43" s="204"/>
      <c r="AH43" s="204"/>
      <c r="AI43" s="204"/>
      <c r="AJ43" s="204"/>
      <c r="AK43" s="203"/>
      <c r="AL43" s="203"/>
      <c r="AM43" s="203" t="n">
        <v>65</v>
      </c>
      <c r="AN43" s="203"/>
      <c r="AO43" s="203"/>
      <c r="AP43" s="203"/>
      <c r="AQ43" s="203"/>
      <c r="AR43" s="203" t="n">
        <f aca="false">+W43+AD43+AK43</f>
        <v>0</v>
      </c>
      <c r="AS43" s="203" t="n">
        <f aca="false">+X43+AE43+AL43</f>
        <v>0</v>
      </c>
      <c r="AT43" s="203" t="n">
        <f aca="false">+Y43+AF43+AM43</f>
        <v>200</v>
      </c>
      <c r="AU43" s="203" t="n">
        <f aca="false">+Z43+AG43+AN43</f>
        <v>0</v>
      </c>
      <c r="AV43" s="203" t="n">
        <f aca="false">+AA43+AH43+AO43</f>
        <v>0</v>
      </c>
      <c r="AW43" s="203" t="n">
        <f aca="false">+AB43+AI43+AP43</f>
        <v>0</v>
      </c>
      <c r="AX43" s="203" t="n">
        <f aca="false">+AC43+AJ43+AQ43</f>
        <v>0</v>
      </c>
      <c r="AY43" s="212" t="n">
        <f aca="false">SUM(AR43:AX43)</f>
        <v>200</v>
      </c>
    </row>
    <row r="44" customFormat="false" ht="14.25" hidden="false" customHeight="false" outlineLevel="0" collapsed="false">
      <c r="A44" s="213" t="s">
        <v>2216</v>
      </c>
      <c r="B44" s="204"/>
      <c r="C44" s="204"/>
      <c r="D44" s="204"/>
      <c r="E44" s="204"/>
      <c r="F44" s="204"/>
      <c r="G44" s="204"/>
      <c r="H44" s="204"/>
      <c r="I44" s="204" t="n">
        <v>10</v>
      </c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3" t="n">
        <f aca="false">+B44+I44+P44</f>
        <v>10</v>
      </c>
      <c r="X44" s="203" t="n">
        <f aca="false">+C44+J44+Q44</f>
        <v>0</v>
      </c>
      <c r="Y44" s="203" t="n">
        <f aca="false">+D44+K44+R44</f>
        <v>0</v>
      </c>
      <c r="Z44" s="203" t="n">
        <f aca="false">+E44+L44+S44</f>
        <v>0</v>
      </c>
      <c r="AA44" s="203" t="n">
        <f aca="false">+F44+M44+T44</f>
        <v>0</v>
      </c>
      <c r="AB44" s="203" t="n">
        <f aca="false">+G44+N44+U44</f>
        <v>0</v>
      </c>
      <c r="AC44" s="203" t="n">
        <f aca="false">+H44+O44+V44</f>
        <v>0</v>
      </c>
      <c r="AD44" s="204"/>
      <c r="AE44" s="204"/>
      <c r="AF44" s="204"/>
      <c r="AG44" s="204"/>
      <c r="AH44" s="204"/>
      <c r="AI44" s="204"/>
      <c r="AJ44" s="204"/>
      <c r="AK44" s="203"/>
      <c r="AL44" s="203"/>
      <c r="AM44" s="203"/>
      <c r="AN44" s="203"/>
      <c r="AO44" s="203"/>
      <c r="AP44" s="203"/>
      <c r="AQ44" s="203"/>
      <c r="AR44" s="203" t="n">
        <f aca="false">+W44+AD44+AK44</f>
        <v>10</v>
      </c>
      <c r="AS44" s="203" t="n">
        <f aca="false">+X44+AE44+AL44</f>
        <v>0</v>
      </c>
      <c r="AT44" s="203" t="n">
        <f aca="false">+Y44+AF44+AM44</f>
        <v>0</v>
      </c>
      <c r="AU44" s="203" t="n">
        <f aca="false">+Z44+AG44+AN44</f>
        <v>0</v>
      </c>
      <c r="AV44" s="203" t="n">
        <f aca="false">+AA44+AH44+AO44</f>
        <v>0</v>
      </c>
      <c r="AW44" s="203" t="n">
        <f aca="false">+AB44+AI44+AP44</f>
        <v>0</v>
      </c>
      <c r="AX44" s="203" t="n">
        <f aca="false">+AC44+AJ44+AQ44</f>
        <v>0</v>
      </c>
      <c r="AY44" s="212" t="n">
        <f aca="false">SUM(AR44:AX44)</f>
        <v>10</v>
      </c>
    </row>
    <row r="45" customFormat="false" ht="14.25" hidden="false" customHeight="false" outlineLevel="0" collapsed="false">
      <c r="A45" s="213" t="s">
        <v>2217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4"/>
      <c r="P45" s="204" t="n">
        <v>15</v>
      </c>
      <c r="Q45" s="204"/>
      <c r="R45" s="204"/>
      <c r="S45" s="204"/>
      <c r="T45" s="204"/>
      <c r="U45" s="204" t="n">
        <v>20</v>
      </c>
      <c r="V45" s="204"/>
      <c r="W45" s="203" t="n">
        <f aca="false">+B45+I45+P45</f>
        <v>15</v>
      </c>
      <c r="X45" s="203" t="n">
        <f aca="false">+C45+J45+Q45</f>
        <v>0</v>
      </c>
      <c r="Y45" s="203" t="n">
        <f aca="false">+D45+K45+R45</f>
        <v>0</v>
      </c>
      <c r="Z45" s="203" t="n">
        <f aca="false">+E45+L45+S45</f>
        <v>0</v>
      </c>
      <c r="AA45" s="203" t="n">
        <f aca="false">+F45+M45+T45</f>
        <v>0</v>
      </c>
      <c r="AB45" s="203" t="n">
        <f aca="false">+G45+N45+U45</f>
        <v>20</v>
      </c>
      <c r="AC45" s="203" t="n">
        <f aca="false">+H45+O45+V45</f>
        <v>0</v>
      </c>
      <c r="AD45" s="204"/>
      <c r="AE45" s="204"/>
      <c r="AF45" s="204"/>
      <c r="AG45" s="204"/>
      <c r="AH45" s="204"/>
      <c r="AI45" s="204"/>
      <c r="AJ45" s="204"/>
      <c r="AK45" s="203"/>
      <c r="AL45" s="203"/>
      <c r="AM45" s="203"/>
      <c r="AN45" s="203"/>
      <c r="AO45" s="203"/>
      <c r="AP45" s="203"/>
      <c r="AQ45" s="203"/>
      <c r="AR45" s="203" t="n">
        <f aca="false">+W45+AD45+AK45</f>
        <v>15</v>
      </c>
      <c r="AS45" s="203" t="n">
        <f aca="false">+X45+AE45+AL45</f>
        <v>0</v>
      </c>
      <c r="AT45" s="203" t="n">
        <f aca="false">+Y45+AF45+AM45</f>
        <v>0</v>
      </c>
      <c r="AU45" s="203" t="n">
        <f aca="false">+Z45+AG45+AN45</f>
        <v>0</v>
      </c>
      <c r="AV45" s="203" t="n">
        <f aca="false">+AA45+AH45+AO45</f>
        <v>0</v>
      </c>
      <c r="AW45" s="203" t="n">
        <f aca="false">+AB45+AI45+AP45</f>
        <v>20</v>
      </c>
      <c r="AX45" s="203" t="n">
        <f aca="false">+AC45+AJ45+AQ45</f>
        <v>0</v>
      </c>
      <c r="AY45" s="212" t="n">
        <f aca="false">SUM(AR45:AX45)</f>
        <v>35</v>
      </c>
    </row>
    <row r="46" customFormat="false" ht="28.5" hidden="false" customHeight="false" outlineLevel="0" collapsed="false">
      <c r="A46" s="209" t="s">
        <v>2218</v>
      </c>
      <c r="B46" s="204"/>
      <c r="C46" s="204"/>
      <c r="D46" s="204"/>
      <c r="E46" s="204"/>
      <c r="F46" s="204" t="n">
        <v>80</v>
      </c>
      <c r="G46" s="204"/>
      <c r="H46" s="204" t="n">
        <v>20</v>
      </c>
      <c r="I46" s="204"/>
      <c r="J46" s="204"/>
      <c r="K46" s="204"/>
      <c r="L46" s="204"/>
      <c r="M46" s="204" t="n">
        <v>50</v>
      </c>
      <c r="N46" s="204"/>
      <c r="O46" s="204" t="n">
        <v>20</v>
      </c>
      <c r="P46" s="204"/>
      <c r="Q46" s="204"/>
      <c r="R46" s="204"/>
      <c r="S46" s="204"/>
      <c r="T46" s="204" t="n">
        <v>50</v>
      </c>
      <c r="U46" s="204"/>
      <c r="V46" s="204" t="n">
        <v>20</v>
      </c>
      <c r="W46" s="203" t="n">
        <f aca="false">+B46+I46+P46</f>
        <v>0</v>
      </c>
      <c r="X46" s="203" t="n">
        <f aca="false">+C46+J46+Q46</f>
        <v>0</v>
      </c>
      <c r="Y46" s="203" t="n">
        <f aca="false">+D46+K46+R46</f>
        <v>0</v>
      </c>
      <c r="Z46" s="203" t="n">
        <f aca="false">+E46+L46+S46</f>
        <v>0</v>
      </c>
      <c r="AA46" s="203" t="n">
        <f aca="false">+F46+M46+T46</f>
        <v>180</v>
      </c>
      <c r="AB46" s="203" t="n">
        <f aca="false">+G46+N46+U46</f>
        <v>0</v>
      </c>
      <c r="AC46" s="203" t="n">
        <f aca="false">+H46+O46+V46</f>
        <v>60</v>
      </c>
      <c r="AD46" s="204"/>
      <c r="AE46" s="204"/>
      <c r="AF46" s="204"/>
      <c r="AG46" s="204"/>
      <c r="AH46" s="204"/>
      <c r="AI46" s="204"/>
      <c r="AJ46" s="204"/>
      <c r="AK46" s="203"/>
      <c r="AL46" s="203"/>
      <c r="AM46" s="203"/>
      <c r="AN46" s="203"/>
      <c r="AO46" s="203"/>
      <c r="AP46" s="203"/>
      <c r="AQ46" s="203"/>
      <c r="AR46" s="203" t="n">
        <f aca="false">+W46+AD46+AK46</f>
        <v>0</v>
      </c>
      <c r="AS46" s="203" t="n">
        <f aca="false">+X46+AE46+AL46</f>
        <v>0</v>
      </c>
      <c r="AT46" s="203" t="n">
        <f aca="false">+Y46+AF46+AM46</f>
        <v>0</v>
      </c>
      <c r="AU46" s="203" t="n">
        <f aca="false">+Z46+AG46+AN46</f>
        <v>0</v>
      </c>
      <c r="AV46" s="203" t="n">
        <f aca="false">+AA46+AH46+AO46</f>
        <v>180</v>
      </c>
      <c r="AW46" s="203" t="n">
        <f aca="false">+AB46+AI46+AP46</f>
        <v>0</v>
      </c>
      <c r="AX46" s="203" t="n">
        <f aca="false">+AC46+AJ46+AQ46</f>
        <v>60</v>
      </c>
      <c r="AY46" s="212" t="n">
        <f aca="false">SUM(AR46:AX46)</f>
        <v>240</v>
      </c>
    </row>
    <row r="47" customFormat="false" ht="14.25" hidden="false" customHeight="false" outlineLevel="0" collapsed="false">
      <c r="A47" s="209" t="s">
        <v>2219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3" t="n">
        <f aca="false">+B47+I47+P47</f>
        <v>0</v>
      </c>
      <c r="X47" s="203" t="n">
        <f aca="false">+C47+J47+Q47</f>
        <v>0</v>
      </c>
      <c r="Y47" s="203" t="n">
        <f aca="false">+D47+K47+R47</f>
        <v>0</v>
      </c>
      <c r="Z47" s="203" t="n">
        <f aca="false">+E47+L47+S47</f>
        <v>0</v>
      </c>
      <c r="AA47" s="203" t="n">
        <f aca="false">+F47+M47+T47</f>
        <v>0</v>
      </c>
      <c r="AB47" s="203" t="n">
        <f aca="false">+G47+N47+U47</f>
        <v>0</v>
      </c>
      <c r="AC47" s="203" t="n">
        <f aca="false">+H47+O47+V47</f>
        <v>0</v>
      </c>
      <c r="AD47" s="204" t="n">
        <v>10</v>
      </c>
      <c r="AE47" s="204" t="n">
        <v>20</v>
      </c>
      <c r="AF47" s="204"/>
      <c r="AG47" s="204"/>
      <c r="AH47" s="204"/>
      <c r="AI47" s="204" t="n">
        <v>300</v>
      </c>
      <c r="AJ47" s="204"/>
      <c r="AK47" s="203" t="n">
        <v>10</v>
      </c>
      <c r="AL47" s="203" t="n">
        <v>30</v>
      </c>
      <c r="AM47" s="203"/>
      <c r="AN47" s="203"/>
      <c r="AO47" s="203"/>
      <c r="AP47" s="203" t="n">
        <v>50</v>
      </c>
      <c r="AQ47" s="203"/>
      <c r="AR47" s="203" t="n">
        <f aca="false">+W47+AD47+AK47</f>
        <v>20</v>
      </c>
      <c r="AS47" s="203" t="n">
        <f aca="false">+X47+AE47+AL47</f>
        <v>50</v>
      </c>
      <c r="AT47" s="203" t="n">
        <f aca="false">+Y47+AF47+AM47</f>
        <v>0</v>
      </c>
      <c r="AU47" s="203" t="n">
        <f aca="false">+Z47+AG47+AN47</f>
        <v>0</v>
      </c>
      <c r="AV47" s="203" t="n">
        <f aca="false">+AA47+AH47+AO47</f>
        <v>0</v>
      </c>
      <c r="AW47" s="203" t="n">
        <f aca="false">+AB47+AI47+AP47</f>
        <v>350</v>
      </c>
      <c r="AX47" s="203" t="n">
        <f aca="false">+AC47+AJ47+AQ47</f>
        <v>0</v>
      </c>
      <c r="AY47" s="212" t="n">
        <f aca="false">SUM(AR47:AX47)</f>
        <v>420</v>
      </c>
    </row>
    <row r="48" customFormat="false" ht="14.25" hidden="false" customHeight="false" outlineLevel="0" collapsed="false">
      <c r="A48" s="209" t="s">
        <v>2220</v>
      </c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 t="n">
        <v>60</v>
      </c>
      <c r="N48" s="204" t="n">
        <v>500</v>
      </c>
      <c r="O48" s="204" t="n">
        <v>40</v>
      </c>
      <c r="P48" s="204" t="n">
        <v>40</v>
      </c>
      <c r="Q48" s="204"/>
      <c r="R48" s="204"/>
      <c r="S48" s="204"/>
      <c r="T48" s="204" t="n">
        <v>60</v>
      </c>
      <c r="U48" s="204" t="n">
        <v>500</v>
      </c>
      <c r="V48" s="204"/>
      <c r="W48" s="203" t="n">
        <f aca="false">+B48+I48+P48</f>
        <v>40</v>
      </c>
      <c r="X48" s="203" t="n">
        <f aca="false">+C48+J48+Q48</f>
        <v>0</v>
      </c>
      <c r="Y48" s="203" t="n">
        <f aca="false">+D48+K48+R48</f>
        <v>0</v>
      </c>
      <c r="Z48" s="203" t="n">
        <f aca="false">+E48+L48+S48</f>
        <v>0</v>
      </c>
      <c r="AA48" s="203" t="n">
        <f aca="false">+F48+M48+T48</f>
        <v>120</v>
      </c>
      <c r="AB48" s="203" t="n">
        <f aca="false">+G48+N48+U48</f>
        <v>1000</v>
      </c>
      <c r="AC48" s="203" t="n">
        <f aca="false">+H48+O48+V48</f>
        <v>40</v>
      </c>
      <c r="AD48" s="204"/>
      <c r="AE48" s="204"/>
      <c r="AF48" s="204"/>
      <c r="AG48" s="204"/>
      <c r="AH48" s="204"/>
      <c r="AI48" s="204"/>
      <c r="AJ48" s="204"/>
      <c r="AK48" s="203"/>
      <c r="AL48" s="203"/>
      <c r="AM48" s="203"/>
      <c r="AN48" s="203"/>
      <c r="AO48" s="203"/>
      <c r="AP48" s="203"/>
      <c r="AQ48" s="203"/>
      <c r="AR48" s="203" t="n">
        <f aca="false">+W48+AD48+AK48</f>
        <v>40</v>
      </c>
      <c r="AS48" s="203" t="n">
        <f aca="false">+X48+AE48+AL48</f>
        <v>0</v>
      </c>
      <c r="AT48" s="203" t="n">
        <f aca="false">+Y48+AF48+AM48</f>
        <v>0</v>
      </c>
      <c r="AU48" s="203" t="n">
        <f aca="false">+Z48+AG48+AN48</f>
        <v>0</v>
      </c>
      <c r="AV48" s="203" t="n">
        <f aca="false">+AA48+AH48+AO48</f>
        <v>120</v>
      </c>
      <c r="AW48" s="203" t="n">
        <f aca="false">+AB48+AI48+AP48</f>
        <v>1000</v>
      </c>
      <c r="AX48" s="203" t="n">
        <f aca="false">+AC48+AJ48+AQ48</f>
        <v>40</v>
      </c>
      <c r="AY48" s="212" t="n">
        <f aca="false">SUM(AR48:AX48)</f>
        <v>1200</v>
      </c>
    </row>
    <row r="49" customFormat="false" ht="14.25" hidden="false" customHeight="false" outlineLevel="0" collapsed="false">
      <c r="A49" s="209" t="s">
        <v>2221</v>
      </c>
      <c r="B49" s="204" t="n">
        <v>10</v>
      </c>
      <c r="C49" s="204"/>
      <c r="D49" s="204"/>
      <c r="E49" s="204"/>
      <c r="F49" s="204"/>
      <c r="G49" s="204" t="n">
        <v>200</v>
      </c>
      <c r="H49" s="204"/>
      <c r="I49" s="204" t="n">
        <v>15</v>
      </c>
      <c r="J49" s="204"/>
      <c r="K49" s="204"/>
      <c r="L49" s="204"/>
      <c r="M49" s="204"/>
      <c r="N49" s="204" t="n">
        <v>250</v>
      </c>
      <c r="O49" s="204"/>
      <c r="P49" s="204" t="n">
        <v>15</v>
      </c>
      <c r="Q49" s="204"/>
      <c r="R49" s="204"/>
      <c r="S49" s="204"/>
      <c r="T49" s="204"/>
      <c r="U49" s="204" t="n">
        <v>300</v>
      </c>
      <c r="V49" s="204"/>
      <c r="W49" s="203" t="n">
        <f aca="false">+B49+I49+P49</f>
        <v>40</v>
      </c>
      <c r="X49" s="203" t="n">
        <f aca="false">+C49+J49+Q49</f>
        <v>0</v>
      </c>
      <c r="Y49" s="203" t="n">
        <f aca="false">+D49+K49+R49</f>
        <v>0</v>
      </c>
      <c r="Z49" s="203" t="n">
        <f aca="false">+E49+L49+S49</f>
        <v>0</v>
      </c>
      <c r="AA49" s="203" t="n">
        <f aca="false">+F49+M49+T49</f>
        <v>0</v>
      </c>
      <c r="AB49" s="203" t="n">
        <f aca="false">+G49+N49+U49</f>
        <v>750</v>
      </c>
      <c r="AC49" s="203" t="n">
        <f aca="false">+H49+O49+V49</f>
        <v>0</v>
      </c>
      <c r="AD49" s="204" t="n">
        <v>20</v>
      </c>
      <c r="AE49" s="204"/>
      <c r="AF49" s="204"/>
      <c r="AG49" s="204"/>
      <c r="AH49" s="204"/>
      <c r="AI49" s="204" t="n">
        <v>300</v>
      </c>
      <c r="AJ49" s="204"/>
      <c r="AK49" s="203" t="n">
        <v>25</v>
      </c>
      <c r="AL49" s="203"/>
      <c r="AM49" s="203"/>
      <c r="AN49" s="203"/>
      <c r="AO49" s="203"/>
      <c r="AP49" s="203" t="n">
        <v>350</v>
      </c>
      <c r="AQ49" s="203"/>
      <c r="AR49" s="203" t="n">
        <f aca="false">+W49+AD49+AK49</f>
        <v>85</v>
      </c>
      <c r="AS49" s="203" t="n">
        <f aca="false">+X49+AE49+AL49</f>
        <v>0</v>
      </c>
      <c r="AT49" s="203" t="n">
        <f aca="false">+Y49+AF49+AM49</f>
        <v>0</v>
      </c>
      <c r="AU49" s="203" t="n">
        <f aca="false">+Z49+AG49+AN49</f>
        <v>0</v>
      </c>
      <c r="AV49" s="203" t="n">
        <f aca="false">+AA49+AH49+AO49</f>
        <v>0</v>
      </c>
      <c r="AW49" s="203" t="n">
        <f aca="false">+AB49+AI49+AP49</f>
        <v>1400</v>
      </c>
      <c r="AX49" s="203" t="n">
        <f aca="false">+AC49+AJ49+AQ49</f>
        <v>0</v>
      </c>
      <c r="AY49" s="212" t="n">
        <f aca="false">SUM(AR49:AX49)</f>
        <v>1485</v>
      </c>
    </row>
    <row r="50" customFormat="false" ht="57" hidden="false" customHeight="false" outlineLevel="0" collapsed="false">
      <c r="A50" s="209" t="s">
        <v>2222</v>
      </c>
      <c r="B50" s="204" t="n">
        <v>45</v>
      </c>
      <c r="C50" s="204"/>
      <c r="D50" s="204"/>
      <c r="E50" s="204"/>
      <c r="F50" s="204"/>
      <c r="G50" s="204" t="n">
        <v>155</v>
      </c>
      <c r="H50" s="204"/>
      <c r="I50" s="204" t="n">
        <v>50</v>
      </c>
      <c r="J50" s="204"/>
      <c r="K50" s="204"/>
      <c r="L50" s="204"/>
      <c r="M50" s="204"/>
      <c r="N50" s="204" t="n">
        <v>200</v>
      </c>
      <c r="O50" s="204"/>
      <c r="P50" s="204" t="n">
        <v>55</v>
      </c>
      <c r="Q50" s="204"/>
      <c r="R50" s="204"/>
      <c r="S50" s="204"/>
      <c r="T50" s="204"/>
      <c r="U50" s="204" t="n">
        <v>250</v>
      </c>
      <c r="V50" s="204"/>
      <c r="W50" s="203" t="n">
        <f aca="false">+B50+I50+P50</f>
        <v>150</v>
      </c>
      <c r="X50" s="203" t="n">
        <f aca="false">+C50+J50+Q50</f>
        <v>0</v>
      </c>
      <c r="Y50" s="203" t="n">
        <f aca="false">+D50+K50+R50</f>
        <v>0</v>
      </c>
      <c r="Z50" s="203" t="n">
        <f aca="false">+E50+L50+S50</f>
        <v>0</v>
      </c>
      <c r="AA50" s="203" t="n">
        <f aca="false">+F50+M50+T50</f>
        <v>0</v>
      </c>
      <c r="AB50" s="203" t="n">
        <f aca="false">+G50+N50+U50</f>
        <v>605</v>
      </c>
      <c r="AC50" s="203" t="n">
        <f aca="false">+H50+O50+V50</f>
        <v>0</v>
      </c>
      <c r="AD50" s="204"/>
      <c r="AE50" s="204"/>
      <c r="AF50" s="204"/>
      <c r="AG50" s="204"/>
      <c r="AH50" s="204"/>
      <c r="AI50" s="204"/>
      <c r="AJ50" s="204"/>
      <c r="AK50" s="203"/>
      <c r="AL50" s="203"/>
      <c r="AM50" s="203"/>
      <c r="AN50" s="203"/>
      <c r="AO50" s="203"/>
      <c r="AP50" s="203"/>
      <c r="AQ50" s="203"/>
      <c r="AR50" s="203" t="n">
        <f aca="false">+W50+AD50+AK50</f>
        <v>150</v>
      </c>
      <c r="AS50" s="203" t="n">
        <f aca="false">+X50+AE50+AL50</f>
        <v>0</v>
      </c>
      <c r="AT50" s="203" t="n">
        <f aca="false">+Y50+AF50+AM50</f>
        <v>0</v>
      </c>
      <c r="AU50" s="203" t="n">
        <f aca="false">+Z50+AG50+AN50</f>
        <v>0</v>
      </c>
      <c r="AV50" s="203" t="n">
        <f aca="false">+AA50+AH50+AO50</f>
        <v>0</v>
      </c>
      <c r="AW50" s="203" t="n">
        <f aca="false">+AB50+AI50+AP50</f>
        <v>605</v>
      </c>
      <c r="AX50" s="203" t="n">
        <f aca="false">+AC50+AJ50+AQ50</f>
        <v>0</v>
      </c>
      <c r="AY50" s="212" t="n">
        <f aca="false">SUM(AR50:AX50)</f>
        <v>755</v>
      </c>
    </row>
    <row r="51" customFormat="false" ht="14.25" hidden="false" customHeight="false" outlineLevel="0" collapsed="false">
      <c r="A51" s="209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3"/>
      <c r="X51" s="203"/>
      <c r="Y51" s="203"/>
      <c r="Z51" s="203"/>
      <c r="AA51" s="203"/>
      <c r="AB51" s="203"/>
      <c r="AC51" s="203"/>
      <c r="AD51" s="204"/>
      <c r="AE51" s="204"/>
      <c r="AF51" s="204"/>
      <c r="AG51" s="204"/>
      <c r="AH51" s="204"/>
      <c r="AI51" s="204"/>
      <c r="AJ51" s="204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</row>
    <row r="52" s="200" customFormat="true" ht="27.75" hidden="false" customHeight="false" outlineLevel="0" collapsed="false">
      <c r="A52" s="214" t="s">
        <v>2223</v>
      </c>
      <c r="B52" s="203" t="n">
        <f aca="false">SUM(B54:B59)</f>
        <v>0</v>
      </c>
      <c r="C52" s="203" t="n">
        <f aca="false">SUM(C54:C59)</f>
        <v>0</v>
      </c>
      <c r="D52" s="203" t="n">
        <f aca="false">SUM(D54:D59)</f>
        <v>0</v>
      </c>
      <c r="E52" s="203" t="n">
        <f aca="false">SUM(E54:E59)</f>
        <v>0</v>
      </c>
      <c r="F52" s="203" t="n">
        <f aca="false">SUM(F54:F59)</f>
        <v>0</v>
      </c>
      <c r="G52" s="203" t="n">
        <f aca="false">SUM(G54:G59)</f>
        <v>0</v>
      </c>
      <c r="H52" s="203" t="n">
        <f aca="false">SUM(H54:H59)</f>
        <v>0</v>
      </c>
      <c r="I52" s="203" t="n">
        <f aca="false">SUM(I54:I59)</f>
        <v>17</v>
      </c>
      <c r="J52" s="203" t="n">
        <f aca="false">SUM(J54:J59)</f>
        <v>0</v>
      </c>
      <c r="K52" s="203" t="n">
        <f aca="false">SUM(K54:K59)</f>
        <v>0</v>
      </c>
      <c r="L52" s="203" t="n">
        <f aca="false">SUM(L54:L59)</f>
        <v>0</v>
      </c>
      <c r="M52" s="203" t="n">
        <f aca="false">SUM(M54:M59)</f>
        <v>80</v>
      </c>
      <c r="N52" s="203" t="n">
        <f aca="false">SUM(N54:N59)</f>
        <v>250</v>
      </c>
      <c r="O52" s="203" t="n">
        <f aca="false">SUM(O54:O59)</f>
        <v>0</v>
      </c>
      <c r="P52" s="203" t="n">
        <f aca="false">SUM(P54:P59)</f>
        <v>48</v>
      </c>
      <c r="Q52" s="203" t="n">
        <f aca="false">SUM(Q54:Q59)</f>
        <v>0</v>
      </c>
      <c r="R52" s="203" t="n">
        <f aca="false">SUM(R54:R59)</f>
        <v>0</v>
      </c>
      <c r="S52" s="203" t="n">
        <f aca="false">SUM(S54:S59)</f>
        <v>0</v>
      </c>
      <c r="T52" s="203" t="n">
        <f aca="false">SUM(T54:T59)</f>
        <v>100</v>
      </c>
      <c r="U52" s="203" t="n">
        <f aca="false">SUM(U54:U59)</f>
        <v>367</v>
      </c>
      <c r="V52" s="203" t="n">
        <f aca="false">SUM(V54:V59)</f>
        <v>0</v>
      </c>
      <c r="W52" s="203" t="n">
        <f aca="false">SUM(W54:W59)</f>
        <v>65</v>
      </c>
      <c r="X52" s="203" t="n">
        <f aca="false">SUM(X54:X59)</f>
        <v>0</v>
      </c>
      <c r="Y52" s="203" t="n">
        <f aca="false">SUM(Y54:Y59)</f>
        <v>0</v>
      </c>
      <c r="Z52" s="203" t="n">
        <f aca="false">SUM(Z54:Z59)</f>
        <v>0</v>
      </c>
      <c r="AA52" s="203" t="n">
        <f aca="false">SUM(AA54:AA59)</f>
        <v>180</v>
      </c>
      <c r="AB52" s="203" t="n">
        <f aca="false">SUM(AB54:AB59)</f>
        <v>617</v>
      </c>
      <c r="AC52" s="203" t="n">
        <f aca="false">SUM(AC54:AC59)</f>
        <v>0</v>
      </c>
      <c r="AD52" s="203" t="n">
        <f aca="false">SUM(AD54:AD59)</f>
        <v>25</v>
      </c>
      <c r="AE52" s="203" t="n">
        <f aca="false">SUM(AE54:AE59)</f>
        <v>0</v>
      </c>
      <c r="AF52" s="203" t="n">
        <f aca="false">SUM(AF54:AF59)</f>
        <v>0</v>
      </c>
      <c r="AG52" s="203" t="n">
        <f aca="false">SUM(AG54:AG59)</f>
        <v>0</v>
      </c>
      <c r="AH52" s="203" t="n">
        <f aca="false">SUM(AH54:AH59)</f>
        <v>275</v>
      </c>
      <c r="AI52" s="203" t="n">
        <f aca="false">SUM(AI54:AI59)</f>
        <v>180</v>
      </c>
      <c r="AJ52" s="203" t="n">
        <f aca="false">SUM(AJ54:AJ59)</f>
        <v>0</v>
      </c>
      <c r="AK52" s="203" t="n">
        <f aca="false">SUM(AK54:AK59)</f>
        <v>10</v>
      </c>
      <c r="AL52" s="203" t="n">
        <f aca="false">SUM(AL54:AL59)</f>
        <v>0</v>
      </c>
      <c r="AM52" s="203" t="n">
        <f aca="false">SUM(AM54:AM59)</f>
        <v>0</v>
      </c>
      <c r="AN52" s="203" t="n">
        <f aca="false">SUM(AN54:AN59)</f>
        <v>0</v>
      </c>
      <c r="AO52" s="203" t="n">
        <f aca="false">SUM(AO54:AO59)</f>
        <v>250</v>
      </c>
      <c r="AP52" s="203" t="n">
        <f aca="false">SUM(AP54:AP59)</f>
        <v>0</v>
      </c>
      <c r="AQ52" s="203" t="n">
        <f aca="false">SUM(AQ54:AQ59)</f>
        <v>0</v>
      </c>
      <c r="AR52" s="203" t="n">
        <f aca="false">SUM(AR54:AR59)</f>
        <v>100</v>
      </c>
      <c r="AS52" s="203" t="n">
        <f aca="false">SUM(AS54:AS59)</f>
        <v>0</v>
      </c>
      <c r="AT52" s="203" t="n">
        <f aca="false">SUM(AT54:AT59)</f>
        <v>0</v>
      </c>
      <c r="AU52" s="203" t="n">
        <f aca="false">SUM(AU54:AU59)</f>
        <v>0</v>
      </c>
      <c r="AV52" s="203" t="n">
        <f aca="false">SUM(AV54:AV59)</f>
        <v>705</v>
      </c>
      <c r="AW52" s="203" t="n">
        <f aca="false">SUM(AW54:AW59)</f>
        <v>797</v>
      </c>
      <c r="AX52" s="203" t="n">
        <f aca="false">SUM(AX54:AX59)</f>
        <v>0</v>
      </c>
      <c r="AY52" s="203" t="n">
        <f aca="false">SUM(AY54:AY59)</f>
        <v>1602</v>
      </c>
    </row>
    <row r="53" customFormat="false" ht="14.2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3"/>
      <c r="X53" s="203"/>
      <c r="Y53" s="203"/>
      <c r="Z53" s="203"/>
      <c r="AA53" s="203"/>
      <c r="AB53" s="203"/>
      <c r="AC53" s="203"/>
      <c r="AD53" s="204"/>
      <c r="AE53" s="204"/>
      <c r="AF53" s="204"/>
      <c r="AG53" s="204"/>
      <c r="AH53" s="204"/>
      <c r="AI53" s="204"/>
      <c r="AJ53" s="204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</row>
    <row r="54" customFormat="false" ht="14.25" hidden="false" customHeight="false" outlineLevel="0" collapsed="false">
      <c r="A54" s="211" t="s">
        <v>2224</v>
      </c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3" t="n">
        <f aca="false">+B54+I54+P54</f>
        <v>0</v>
      </c>
      <c r="X54" s="203" t="n">
        <f aca="false">+C54+J54+Q54</f>
        <v>0</v>
      </c>
      <c r="Y54" s="203" t="n">
        <f aca="false">+D54+K54+R54</f>
        <v>0</v>
      </c>
      <c r="Z54" s="203" t="n">
        <f aca="false">+E54+L54+S54</f>
        <v>0</v>
      </c>
      <c r="AA54" s="203" t="n">
        <f aca="false">+F54+M54+T54</f>
        <v>0</v>
      </c>
      <c r="AB54" s="203" t="n">
        <f aca="false">+G54+N54+U54</f>
        <v>0</v>
      </c>
      <c r="AC54" s="203" t="n">
        <f aca="false">+H54+O54+V54</f>
        <v>0</v>
      </c>
      <c r="AD54" s="204" t="n">
        <v>10</v>
      </c>
      <c r="AE54" s="204"/>
      <c r="AF54" s="204"/>
      <c r="AG54" s="204"/>
      <c r="AH54" s="204" t="n">
        <v>75</v>
      </c>
      <c r="AI54" s="204" t="n">
        <v>30</v>
      </c>
      <c r="AJ54" s="204"/>
      <c r="AK54" s="203"/>
      <c r="AL54" s="203"/>
      <c r="AM54" s="203"/>
      <c r="AN54" s="203"/>
      <c r="AO54" s="203"/>
      <c r="AP54" s="203"/>
      <c r="AQ54" s="203"/>
      <c r="AR54" s="203" t="n">
        <f aca="false">+W54+AD54+AK54</f>
        <v>10</v>
      </c>
      <c r="AS54" s="203" t="n">
        <f aca="false">+X54+AE54+AL54</f>
        <v>0</v>
      </c>
      <c r="AT54" s="203" t="n">
        <f aca="false">+Y54+AF54+AM54</f>
        <v>0</v>
      </c>
      <c r="AU54" s="203" t="n">
        <f aca="false">+Z54+AG54+AN54</f>
        <v>0</v>
      </c>
      <c r="AV54" s="203" t="n">
        <f aca="false">+AA54+AH54+AO54</f>
        <v>75</v>
      </c>
      <c r="AW54" s="203" t="n">
        <f aca="false">+AB54+AI54+AP54</f>
        <v>30</v>
      </c>
      <c r="AX54" s="203" t="n">
        <f aca="false">+AC54+AJ54+AQ54</f>
        <v>0</v>
      </c>
      <c r="AY54" s="212" t="n">
        <f aca="false">SUM(AR54:AX54)</f>
        <v>115</v>
      </c>
    </row>
    <row r="55" customFormat="false" ht="14.25" hidden="false" customHeight="false" outlineLevel="0" collapsed="false">
      <c r="A55" s="204" t="s">
        <v>2225</v>
      </c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 t="n">
        <v>3</v>
      </c>
      <c r="Q55" s="204"/>
      <c r="R55" s="204"/>
      <c r="S55" s="204"/>
      <c r="T55" s="204"/>
      <c r="U55" s="204" t="n">
        <v>17</v>
      </c>
      <c r="V55" s="204"/>
      <c r="W55" s="203" t="n">
        <f aca="false">+B55+I55+P55</f>
        <v>3</v>
      </c>
      <c r="X55" s="203" t="n">
        <f aca="false">+C55+J55+Q55</f>
        <v>0</v>
      </c>
      <c r="Y55" s="203" t="n">
        <f aca="false">+D55+K55+R55</f>
        <v>0</v>
      </c>
      <c r="Z55" s="203" t="n">
        <f aca="false">+E55+L55+S55</f>
        <v>0</v>
      </c>
      <c r="AA55" s="203" t="n">
        <f aca="false">+F55+M55+T55</f>
        <v>0</v>
      </c>
      <c r="AB55" s="203" t="n">
        <f aca="false">+G55+N55+U55</f>
        <v>17</v>
      </c>
      <c r="AC55" s="203" t="n">
        <f aca="false">+H55+O55+V55</f>
        <v>0</v>
      </c>
      <c r="AD55" s="204"/>
      <c r="AE55" s="204"/>
      <c r="AF55" s="204"/>
      <c r="AG55" s="204"/>
      <c r="AH55" s="204"/>
      <c r="AI55" s="204"/>
      <c r="AJ55" s="204"/>
      <c r="AK55" s="203"/>
      <c r="AL55" s="203"/>
      <c r="AM55" s="203"/>
      <c r="AN55" s="203"/>
      <c r="AO55" s="203"/>
      <c r="AP55" s="203"/>
      <c r="AQ55" s="203"/>
      <c r="AR55" s="203" t="n">
        <f aca="false">+W55+AD55+AK55</f>
        <v>3</v>
      </c>
      <c r="AS55" s="203" t="n">
        <f aca="false">+X55+AE55+AL55</f>
        <v>0</v>
      </c>
      <c r="AT55" s="203" t="n">
        <f aca="false">+Y55+AF55+AM55</f>
        <v>0</v>
      </c>
      <c r="AU55" s="203" t="n">
        <f aca="false">+Z55+AG55+AN55</f>
        <v>0</v>
      </c>
      <c r="AV55" s="203" t="n">
        <f aca="false">+AA55+AH55+AO55</f>
        <v>0</v>
      </c>
      <c r="AW55" s="203" t="n">
        <f aca="false">+AB55+AI55+AP55</f>
        <v>17</v>
      </c>
      <c r="AX55" s="203" t="n">
        <f aca="false">+AC55+AJ55+AQ55</f>
        <v>0</v>
      </c>
      <c r="AY55" s="212" t="n">
        <f aca="false">SUM(AR55:AX55)</f>
        <v>20</v>
      </c>
    </row>
    <row r="56" customFormat="false" ht="14.25" hidden="false" customHeight="false" outlineLevel="0" collapsed="false">
      <c r="A56" s="213" t="s">
        <v>2226</v>
      </c>
      <c r="B56" s="204"/>
      <c r="C56" s="204"/>
      <c r="D56" s="204"/>
      <c r="E56" s="204"/>
      <c r="F56" s="204"/>
      <c r="G56" s="204"/>
      <c r="H56" s="204"/>
      <c r="I56" s="204" t="n">
        <v>10</v>
      </c>
      <c r="J56" s="204"/>
      <c r="K56" s="204"/>
      <c r="L56" s="204"/>
      <c r="M56" s="204"/>
      <c r="N56" s="204" t="n">
        <v>150</v>
      </c>
      <c r="O56" s="204"/>
      <c r="P56" s="204" t="n">
        <v>15</v>
      </c>
      <c r="Q56" s="204"/>
      <c r="R56" s="204"/>
      <c r="S56" s="204"/>
      <c r="T56" s="204"/>
      <c r="U56" s="204" t="n">
        <v>200</v>
      </c>
      <c r="V56" s="204"/>
      <c r="W56" s="203" t="n">
        <f aca="false">+B56+I56+P56</f>
        <v>25</v>
      </c>
      <c r="X56" s="203" t="n">
        <f aca="false">+C56+J56+Q56</f>
        <v>0</v>
      </c>
      <c r="Y56" s="203" t="n">
        <f aca="false">+D56+K56+R56</f>
        <v>0</v>
      </c>
      <c r="Z56" s="203" t="n">
        <f aca="false">+E56+L56+S56</f>
        <v>0</v>
      </c>
      <c r="AA56" s="203" t="n">
        <f aca="false">+F56+M56+T56</f>
        <v>0</v>
      </c>
      <c r="AB56" s="203" t="n">
        <f aca="false">+G56+N56+U56</f>
        <v>350</v>
      </c>
      <c r="AC56" s="203" t="n">
        <f aca="false">+H56+O56+V56</f>
        <v>0</v>
      </c>
      <c r="AD56" s="204" t="n">
        <v>10</v>
      </c>
      <c r="AE56" s="204"/>
      <c r="AF56" s="204"/>
      <c r="AG56" s="204"/>
      <c r="AH56" s="204"/>
      <c r="AI56" s="204" t="n">
        <v>150</v>
      </c>
      <c r="AJ56" s="204"/>
      <c r="AK56" s="203"/>
      <c r="AL56" s="203"/>
      <c r="AM56" s="203"/>
      <c r="AN56" s="203"/>
      <c r="AO56" s="203"/>
      <c r="AP56" s="203"/>
      <c r="AQ56" s="203"/>
      <c r="AR56" s="203" t="n">
        <f aca="false">+W56+AD56+AK56</f>
        <v>35</v>
      </c>
      <c r="AS56" s="203" t="n">
        <f aca="false">+X56+AE56+AL56</f>
        <v>0</v>
      </c>
      <c r="AT56" s="203" t="n">
        <f aca="false">+Y56+AF56+AM56</f>
        <v>0</v>
      </c>
      <c r="AU56" s="203" t="n">
        <f aca="false">+Z56+AG56+AN56</f>
        <v>0</v>
      </c>
      <c r="AV56" s="203" t="n">
        <f aca="false">+AA56+AH56+AO56</f>
        <v>0</v>
      </c>
      <c r="AW56" s="203" t="n">
        <f aca="false">+AB56+AI56+AP56</f>
        <v>500</v>
      </c>
      <c r="AX56" s="203" t="n">
        <f aca="false">+AC56+AJ56+AQ56</f>
        <v>0</v>
      </c>
      <c r="AY56" s="212" t="n">
        <f aca="false">SUM(AR56:AX56)</f>
        <v>535</v>
      </c>
    </row>
    <row r="57" customFormat="false" ht="28.5" hidden="false" customHeight="false" outlineLevel="0" collapsed="false">
      <c r="A57" s="211" t="s">
        <v>2227</v>
      </c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 t="n">
        <v>19</v>
      </c>
      <c r="Q57" s="204"/>
      <c r="R57" s="204"/>
      <c r="S57" s="204"/>
      <c r="T57" s="204"/>
      <c r="U57" s="204"/>
      <c r="V57" s="204"/>
      <c r="W57" s="203" t="n">
        <f aca="false">+B57+I57+P57</f>
        <v>19</v>
      </c>
      <c r="X57" s="203" t="n">
        <f aca="false">+C57+J57+Q57</f>
        <v>0</v>
      </c>
      <c r="Y57" s="203" t="n">
        <f aca="false">+D57+K57+R57</f>
        <v>0</v>
      </c>
      <c r="Z57" s="203" t="n">
        <f aca="false">+E57+L57+S57</f>
        <v>0</v>
      </c>
      <c r="AA57" s="203" t="n">
        <f aca="false">+F57+M57+T57</f>
        <v>0</v>
      </c>
      <c r="AB57" s="203" t="n">
        <f aca="false">+G57+N57+U57</f>
        <v>0</v>
      </c>
      <c r="AC57" s="203" t="n">
        <f aca="false">+H57+O57+V57</f>
        <v>0</v>
      </c>
      <c r="AD57" s="204"/>
      <c r="AE57" s="204"/>
      <c r="AF57" s="204"/>
      <c r="AG57" s="204"/>
      <c r="AH57" s="204"/>
      <c r="AI57" s="204"/>
      <c r="AJ57" s="204"/>
      <c r="AK57" s="203"/>
      <c r="AL57" s="203"/>
      <c r="AM57" s="203"/>
      <c r="AN57" s="203"/>
      <c r="AO57" s="203"/>
      <c r="AP57" s="203"/>
      <c r="AQ57" s="203"/>
      <c r="AR57" s="203" t="n">
        <f aca="false">+W57+AD57+AK57</f>
        <v>19</v>
      </c>
      <c r="AS57" s="203" t="n">
        <f aca="false">+X57+AE57+AL57</f>
        <v>0</v>
      </c>
      <c r="AT57" s="203" t="n">
        <f aca="false">+Y57+AF57+AM57</f>
        <v>0</v>
      </c>
      <c r="AU57" s="203" t="n">
        <f aca="false">+Z57+AG57+AN57</f>
        <v>0</v>
      </c>
      <c r="AV57" s="203" t="n">
        <f aca="false">+AA57+AH57+AO57</f>
        <v>0</v>
      </c>
      <c r="AW57" s="203" t="n">
        <f aca="false">+AB57+AI57+AP57</f>
        <v>0</v>
      </c>
      <c r="AX57" s="203" t="n">
        <f aca="false">+AC57+AJ57+AQ57</f>
        <v>0</v>
      </c>
      <c r="AY57" s="212" t="n">
        <f aca="false">SUM(AR57:AX57)</f>
        <v>19</v>
      </c>
    </row>
    <row r="58" customFormat="false" ht="42.75" hidden="false" customHeight="false" outlineLevel="0" collapsed="false">
      <c r="A58" s="209" t="s">
        <v>2228</v>
      </c>
      <c r="B58" s="204"/>
      <c r="C58" s="204"/>
      <c r="D58" s="204"/>
      <c r="E58" s="204"/>
      <c r="F58" s="204"/>
      <c r="G58" s="204"/>
      <c r="H58" s="204"/>
      <c r="I58" s="204" t="n">
        <v>5</v>
      </c>
      <c r="J58" s="204"/>
      <c r="K58" s="204"/>
      <c r="L58" s="204"/>
      <c r="M58" s="204"/>
      <c r="N58" s="204" t="n">
        <v>100</v>
      </c>
      <c r="O58" s="204"/>
      <c r="P58" s="204" t="n">
        <v>7</v>
      </c>
      <c r="Q58" s="204"/>
      <c r="R58" s="204"/>
      <c r="S58" s="204"/>
      <c r="T58" s="204"/>
      <c r="U58" s="204" t="n">
        <v>150</v>
      </c>
      <c r="V58" s="204"/>
      <c r="W58" s="203" t="n">
        <f aca="false">+B58+I58+P58</f>
        <v>12</v>
      </c>
      <c r="X58" s="203" t="n">
        <f aca="false">+C58+J58+Q58</f>
        <v>0</v>
      </c>
      <c r="Y58" s="203" t="n">
        <f aca="false">+D58+K58+R58</f>
        <v>0</v>
      </c>
      <c r="Z58" s="203" t="n">
        <f aca="false">+E58+L58+S58</f>
        <v>0</v>
      </c>
      <c r="AA58" s="203" t="n">
        <f aca="false">+F58+M58+T58</f>
        <v>0</v>
      </c>
      <c r="AB58" s="203" t="n">
        <f aca="false">+G58+N58+U58</f>
        <v>250</v>
      </c>
      <c r="AC58" s="203" t="n">
        <f aca="false">+H58+O58+V58</f>
        <v>0</v>
      </c>
      <c r="AD58" s="204"/>
      <c r="AE58" s="204"/>
      <c r="AF58" s="204"/>
      <c r="AG58" s="204"/>
      <c r="AH58" s="204"/>
      <c r="AI58" s="204"/>
      <c r="AJ58" s="204"/>
      <c r="AK58" s="203"/>
      <c r="AL58" s="203"/>
      <c r="AM58" s="203"/>
      <c r="AN58" s="203"/>
      <c r="AO58" s="203"/>
      <c r="AP58" s="203"/>
      <c r="AQ58" s="203"/>
      <c r="AR58" s="203" t="n">
        <f aca="false">+W58+AD58+AK58</f>
        <v>12</v>
      </c>
      <c r="AS58" s="203" t="n">
        <f aca="false">+X58+AE58+AL58</f>
        <v>0</v>
      </c>
      <c r="AT58" s="203" t="n">
        <f aca="false">+Y58+AF58+AM58</f>
        <v>0</v>
      </c>
      <c r="AU58" s="203" t="n">
        <f aca="false">+Z58+AG58+AN58</f>
        <v>0</v>
      </c>
      <c r="AV58" s="203" t="n">
        <f aca="false">+AA58+AH58+AO58</f>
        <v>0</v>
      </c>
      <c r="AW58" s="203" t="n">
        <f aca="false">+AB58+AI58+AP58</f>
        <v>250</v>
      </c>
      <c r="AX58" s="203" t="n">
        <f aca="false">+AC58+AJ58+AQ58</f>
        <v>0</v>
      </c>
      <c r="AY58" s="212" t="n">
        <f aca="false">SUM(AR58:AX58)</f>
        <v>262</v>
      </c>
    </row>
    <row r="59" customFormat="false" ht="28.5" hidden="false" customHeight="false" outlineLevel="0" collapsed="false">
      <c r="A59" s="209" t="s">
        <v>2229</v>
      </c>
      <c r="B59" s="204"/>
      <c r="C59" s="204"/>
      <c r="D59" s="204"/>
      <c r="E59" s="204"/>
      <c r="F59" s="204"/>
      <c r="G59" s="204"/>
      <c r="H59" s="204"/>
      <c r="I59" s="204" t="n">
        <v>2</v>
      </c>
      <c r="J59" s="204"/>
      <c r="K59" s="204"/>
      <c r="L59" s="204"/>
      <c r="M59" s="204" t="n">
        <v>80</v>
      </c>
      <c r="N59" s="204"/>
      <c r="O59" s="204"/>
      <c r="P59" s="204" t="n">
        <v>4</v>
      </c>
      <c r="Q59" s="204"/>
      <c r="R59" s="204"/>
      <c r="S59" s="204"/>
      <c r="T59" s="204" t="n">
        <v>100</v>
      </c>
      <c r="U59" s="204"/>
      <c r="V59" s="204"/>
      <c r="W59" s="203" t="n">
        <f aca="false">+B59+I59+P59</f>
        <v>6</v>
      </c>
      <c r="X59" s="203" t="n">
        <f aca="false">+C59+J59+Q59</f>
        <v>0</v>
      </c>
      <c r="Y59" s="203" t="n">
        <f aca="false">+D59+K59+R59</f>
        <v>0</v>
      </c>
      <c r="Z59" s="203" t="n">
        <f aca="false">+E59+L59+S59</f>
        <v>0</v>
      </c>
      <c r="AA59" s="203" t="n">
        <f aca="false">+F59+M59+T59</f>
        <v>180</v>
      </c>
      <c r="AB59" s="203" t="n">
        <f aca="false">+G59+N59+U59</f>
        <v>0</v>
      </c>
      <c r="AC59" s="203" t="n">
        <f aca="false">+H59+O59+V59</f>
        <v>0</v>
      </c>
      <c r="AD59" s="204" t="n">
        <v>5</v>
      </c>
      <c r="AE59" s="204"/>
      <c r="AF59" s="204"/>
      <c r="AG59" s="204"/>
      <c r="AH59" s="204" t="n">
        <v>200</v>
      </c>
      <c r="AI59" s="204"/>
      <c r="AJ59" s="204"/>
      <c r="AK59" s="203" t="n">
        <v>10</v>
      </c>
      <c r="AL59" s="203"/>
      <c r="AM59" s="203"/>
      <c r="AN59" s="203"/>
      <c r="AO59" s="203" t="n">
        <v>250</v>
      </c>
      <c r="AP59" s="203"/>
      <c r="AQ59" s="203"/>
      <c r="AR59" s="203" t="n">
        <f aca="false">+W59+AD59+AK59</f>
        <v>21</v>
      </c>
      <c r="AS59" s="203" t="n">
        <f aca="false">+X59+AE59+AL59</f>
        <v>0</v>
      </c>
      <c r="AT59" s="203" t="n">
        <f aca="false">+Y59+AF59+AM59</f>
        <v>0</v>
      </c>
      <c r="AU59" s="203" t="n">
        <f aca="false">+Z59+AG59+AN59</f>
        <v>0</v>
      </c>
      <c r="AV59" s="203" t="n">
        <f aca="false">+AA59+AH59+AO59</f>
        <v>630</v>
      </c>
      <c r="AW59" s="203" t="n">
        <f aca="false">+AB59+AI59+AP59</f>
        <v>0</v>
      </c>
      <c r="AX59" s="203" t="n">
        <f aca="false">+AC59+AJ59+AQ59</f>
        <v>0</v>
      </c>
      <c r="AY59" s="212" t="n">
        <f aca="false">SUM(AR59:AX59)</f>
        <v>651</v>
      </c>
    </row>
    <row r="60" customFormat="false" ht="14.2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3"/>
      <c r="X60" s="203"/>
      <c r="Y60" s="203"/>
      <c r="Z60" s="203"/>
      <c r="AA60" s="203"/>
      <c r="AB60" s="203"/>
      <c r="AC60" s="203"/>
      <c r="AD60" s="204"/>
      <c r="AE60" s="204"/>
      <c r="AF60" s="204"/>
      <c r="AG60" s="204"/>
      <c r="AH60" s="204"/>
      <c r="AI60" s="204"/>
      <c r="AJ60" s="204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</row>
    <row r="61" s="200" customFormat="true" ht="14.25" hidden="false" customHeight="false" outlineLevel="0" collapsed="false">
      <c r="A61" s="208" t="s">
        <v>2230</v>
      </c>
      <c r="B61" s="203" t="n">
        <f aca="false">SUM(B63:B70)</f>
        <v>68</v>
      </c>
      <c r="C61" s="203" t="n">
        <f aca="false">SUM(C63:C70)</f>
        <v>0</v>
      </c>
      <c r="D61" s="203" t="n">
        <f aca="false">SUM(D63:D70)</f>
        <v>0</v>
      </c>
      <c r="E61" s="203" t="n">
        <f aca="false">SUM(E63:E70)</f>
        <v>0</v>
      </c>
      <c r="F61" s="203" t="n">
        <f aca="false">SUM(F63:F70)</f>
        <v>55</v>
      </c>
      <c r="G61" s="203" t="n">
        <f aca="false">SUM(G63:G70)</f>
        <v>0</v>
      </c>
      <c r="H61" s="203" t="n">
        <f aca="false">SUM(H63:H70)</f>
        <v>0</v>
      </c>
      <c r="I61" s="203" t="n">
        <f aca="false">SUM(I63:I70)</f>
        <v>32</v>
      </c>
      <c r="J61" s="203" t="n">
        <f aca="false">SUM(J63:J70)</f>
        <v>0</v>
      </c>
      <c r="K61" s="203" t="n">
        <f aca="false">SUM(K63:K70)</f>
        <v>0</v>
      </c>
      <c r="L61" s="203" t="n">
        <f aca="false">SUM(L63:L70)</f>
        <v>0</v>
      </c>
      <c r="M61" s="203" t="n">
        <f aca="false">SUM(M63:M70)</f>
        <v>50</v>
      </c>
      <c r="N61" s="203" t="n">
        <f aca="false">SUM(N63:N70)</f>
        <v>240</v>
      </c>
      <c r="O61" s="203" t="n">
        <f aca="false">SUM(O63:O70)</f>
        <v>0</v>
      </c>
      <c r="P61" s="203" t="n">
        <f aca="false">SUM(P63:P70)</f>
        <v>0</v>
      </c>
      <c r="Q61" s="203" t="n">
        <f aca="false">SUM(Q63:Q70)</f>
        <v>0</v>
      </c>
      <c r="R61" s="203" t="n">
        <f aca="false">SUM(R63:R70)</f>
        <v>0</v>
      </c>
      <c r="S61" s="203" t="n">
        <f aca="false">SUM(S63:S70)</f>
        <v>0</v>
      </c>
      <c r="T61" s="203" t="n">
        <f aca="false">SUM(T63:T70)</f>
        <v>0</v>
      </c>
      <c r="U61" s="203" t="n">
        <f aca="false">SUM(U63:U70)</f>
        <v>0</v>
      </c>
      <c r="V61" s="203" t="n">
        <f aca="false">SUM(V63:V70)</f>
        <v>0</v>
      </c>
      <c r="W61" s="203" t="n">
        <f aca="false">SUM(W63:W70)</f>
        <v>100</v>
      </c>
      <c r="X61" s="203" t="n">
        <f aca="false">SUM(X63:X70)</f>
        <v>0</v>
      </c>
      <c r="Y61" s="203" t="n">
        <f aca="false">SUM(Y63:Y70)</f>
        <v>0</v>
      </c>
      <c r="Z61" s="203" t="n">
        <f aca="false">SUM(Z63:Z70)</f>
        <v>0</v>
      </c>
      <c r="AA61" s="203" t="n">
        <f aca="false">SUM(AA63:AA70)</f>
        <v>105</v>
      </c>
      <c r="AB61" s="203" t="n">
        <f aca="false">SUM(AB63:AB70)</f>
        <v>240</v>
      </c>
      <c r="AC61" s="203" t="n">
        <f aca="false">SUM(AC63:AC70)</f>
        <v>0</v>
      </c>
      <c r="AD61" s="203" t="n">
        <f aca="false">SUM(AD63:AD70)</f>
        <v>0</v>
      </c>
      <c r="AE61" s="203" t="n">
        <f aca="false">SUM(AE63:AE70)</f>
        <v>0</v>
      </c>
      <c r="AF61" s="203" t="n">
        <f aca="false">SUM(AF63:AF70)</f>
        <v>0</v>
      </c>
      <c r="AG61" s="203" t="n">
        <f aca="false">SUM(AG63:AG70)</f>
        <v>0</v>
      </c>
      <c r="AH61" s="203" t="n">
        <f aca="false">SUM(AH63:AH70)</f>
        <v>0</v>
      </c>
      <c r="AI61" s="203" t="n">
        <f aca="false">SUM(AI63:AI70)</f>
        <v>0</v>
      </c>
      <c r="AJ61" s="203" t="n">
        <f aca="false">SUM(AJ63:AJ70)</f>
        <v>0</v>
      </c>
      <c r="AK61" s="203" t="n">
        <f aca="false">SUM(AK63:AK70)</f>
        <v>0</v>
      </c>
      <c r="AL61" s="203" t="n">
        <f aca="false">SUM(AL63:AL70)</f>
        <v>0</v>
      </c>
      <c r="AM61" s="203" t="n">
        <f aca="false">SUM(AM63:AM70)</f>
        <v>0</v>
      </c>
      <c r="AN61" s="203" t="n">
        <f aca="false">SUM(AN63:AN70)</f>
        <v>0</v>
      </c>
      <c r="AO61" s="203" t="n">
        <f aca="false">SUM(AO63:AO70)</f>
        <v>0</v>
      </c>
      <c r="AP61" s="203" t="n">
        <f aca="false">SUM(AP63:AP70)</f>
        <v>0</v>
      </c>
      <c r="AQ61" s="203" t="n">
        <f aca="false">SUM(AQ63:AQ70)</f>
        <v>0</v>
      </c>
      <c r="AR61" s="203" t="n">
        <f aca="false">SUM(AR63:AR70)</f>
        <v>100</v>
      </c>
      <c r="AS61" s="203" t="n">
        <f aca="false">SUM(AS63:AS70)</f>
        <v>0</v>
      </c>
      <c r="AT61" s="203" t="n">
        <f aca="false">SUM(AT63:AT70)</f>
        <v>0</v>
      </c>
      <c r="AU61" s="203" t="n">
        <f aca="false">SUM(AU63:AU70)</f>
        <v>0</v>
      </c>
      <c r="AV61" s="203" t="n">
        <f aca="false">SUM(AV63:AV70)</f>
        <v>105</v>
      </c>
      <c r="AW61" s="203" t="n">
        <f aca="false">SUM(AW63:AW70)</f>
        <v>240</v>
      </c>
      <c r="AX61" s="203" t="n">
        <f aca="false">SUM(AX63:AX70)</f>
        <v>0</v>
      </c>
      <c r="AY61" s="203" t="n">
        <f aca="false">SUM(AY63:AY70)</f>
        <v>445</v>
      </c>
    </row>
    <row r="62" customFormat="false" ht="14.2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3"/>
      <c r="X62" s="203"/>
      <c r="Y62" s="203"/>
      <c r="Z62" s="203"/>
      <c r="AA62" s="203"/>
      <c r="AB62" s="203"/>
      <c r="AC62" s="203"/>
      <c r="AD62" s="204"/>
      <c r="AE62" s="204"/>
      <c r="AF62" s="204"/>
      <c r="AG62" s="204"/>
      <c r="AH62" s="204"/>
      <c r="AI62" s="204"/>
      <c r="AJ62" s="204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</row>
    <row r="63" customFormat="false" ht="14.25" hidden="false" customHeight="false" outlineLevel="0" collapsed="false">
      <c r="A63" s="211" t="s">
        <v>2231</v>
      </c>
      <c r="B63" s="204" t="n">
        <v>15</v>
      </c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3" t="n">
        <f aca="false">+B63+I63+P63</f>
        <v>15</v>
      </c>
      <c r="X63" s="203" t="n">
        <f aca="false">+C63+J63+Q63</f>
        <v>0</v>
      </c>
      <c r="Y63" s="203" t="n">
        <f aca="false">+D63+K63+R63</f>
        <v>0</v>
      </c>
      <c r="Z63" s="203" t="n">
        <f aca="false">+E63+L63+S63</f>
        <v>0</v>
      </c>
      <c r="AA63" s="203" t="n">
        <f aca="false">+F63+M63+T63</f>
        <v>0</v>
      </c>
      <c r="AB63" s="203" t="n">
        <f aca="false">+G63+N63+U63</f>
        <v>0</v>
      </c>
      <c r="AC63" s="203" t="n">
        <f aca="false">+H63+O63+V63</f>
        <v>0</v>
      </c>
      <c r="AD63" s="204"/>
      <c r="AE63" s="204"/>
      <c r="AF63" s="204"/>
      <c r="AG63" s="204"/>
      <c r="AH63" s="204"/>
      <c r="AI63" s="204"/>
      <c r="AJ63" s="204"/>
      <c r="AK63" s="203"/>
      <c r="AL63" s="203"/>
      <c r="AM63" s="203"/>
      <c r="AN63" s="203"/>
      <c r="AO63" s="203"/>
      <c r="AP63" s="203"/>
      <c r="AQ63" s="203"/>
      <c r="AR63" s="203" t="n">
        <f aca="false">+W63+AD63+AK63</f>
        <v>15</v>
      </c>
      <c r="AS63" s="203" t="n">
        <f aca="false">+X63+AE63+AL63</f>
        <v>0</v>
      </c>
      <c r="AT63" s="203" t="n">
        <f aca="false">+Y63+AF63+AM63</f>
        <v>0</v>
      </c>
      <c r="AU63" s="203" t="n">
        <f aca="false">+Z63+AG63+AN63</f>
        <v>0</v>
      </c>
      <c r="AV63" s="203" t="n">
        <f aca="false">+AA63+AH63+AO63</f>
        <v>0</v>
      </c>
      <c r="AW63" s="203" t="n">
        <f aca="false">+AB63+AI63+AP63</f>
        <v>0</v>
      </c>
      <c r="AX63" s="203" t="n">
        <f aca="false">+AC63+AJ63+AQ63</f>
        <v>0</v>
      </c>
      <c r="AY63" s="212" t="n">
        <f aca="false">SUM(AR63:AX63)</f>
        <v>15</v>
      </c>
    </row>
    <row r="64" customFormat="false" ht="14.25" hidden="false" customHeight="false" outlineLevel="0" collapsed="false">
      <c r="A64" s="209" t="s">
        <v>2232</v>
      </c>
      <c r="B64" s="204"/>
      <c r="C64" s="204"/>
      <c r="D64" s="204"/>
      <c r="E64" s="204"/>
      <c r="F64" s="204"/>
      <c r="G64" s="204"/>
      <c r="H64" s="204"/>
      <c r="I64" s="204" t="n">
        <v>10</v>
      </c>
      <c r="J64" s="204"/>
      <c r="K64" s="204"/>
      <c r="L64" s="204"/>
      <c r="M64" s="204"/>
      <c r="N64" s="204" t="n">
        <v>140</v>
      </c>
      <c r="O64" s="204"/>
      <c r="P64" s="204"/>
      <c r="Q64" s="204"/>
      <c r="R64" s="204"/>
      <c r="S64" s="204"/>
      <c r="T64" s="204"/>
      <c r="U64" s="204"/>
      <c r="V64" s="204"/>
      <c r="W64" s="203" t="n">
        <f aca="false">+B64+I64+P64</f>
        <v>10</v>
      </c>
      <c r="X64" s="203" t="n">
        <f aca="false">+C64+J64+Q64</f>
        <v>0</v>
      </c>
      <c r="Y64" s="203" t="n">
        <f aca="false">+D64+K64+R64</f>
        <v>0</v>
      </c>
      <c r="Z64" s="203" t="n">
        <f aca="false">+E64+L64+S64</f>
        <v>0</v>
      </c>
      <c r="AA64" s="203" t="n">
        <f aca="false">+F64+M64+T64</f>
        <v>0</v>
      </c>
      <c r="AB64" s="203" t="n">
        <f aca="false">+G64+N64+U64</f>
        <v>140</v>
      </c>
      <c r="AC64" s="203" t="n">
        <f aca="false">+H64+O64+V64</f>
        <v>0</v>
      </c>
      <c r="AD64" s="204"/>
      <c r="AE64" s="204"/>
      <c r="AF64" s="204"/>
      <c r="AG64" s="204"/>
      <c r="AH64" s="204"/>
      <c r="AI64" s="204"/>
      <c r="AJ64" s="204"/>
      <c r="AK64" s="203"/>
      <c r="AL64" s="203"/>
      <c r="AM64" s="203"/>
      <c r="AN64" s="203"/>
      <c r="AO64" s="203"/>
      <c r="AP64" s="203"/>
      <c r="AQ64" s="203"/>
      <c r="AR64" s="203" t="n">
        <f aca="false">+W64+AD64+AK64</f>
        <v>10</v>
      </c>
      <c r="AS64" s="203" t="n">
        <f aca="false">+X64+AE64+AL64</f>
        <v>0</v>
      </c>
      <c r="AT64" s="203" t="n">
        <f aca="false">+Y64+AF64+AM64</f>
        <v>0</v>
      </c>
      <c r="AU64" s="203" t="n">
        <f aca="false">+Z64+AG64+AN64</f>
        <v>0</v>
      </c>
      <c r="AV64" s="203" t="n">
        <f aca="false">+AA64+AH64+AO64</f>
        <v>0</v>
      </c>
      <c r="AW64" s="203" t="n">
        <f aca="false">+AB64+AI64+AP64</f>
        <v>140</v>
      </c>
      <c r="AX64" s="203" t="n">
        <f aca="false">+AC64+AJ64+AQ64</f>
        <v>0</v>
      </c>
      <c r="AY64" s="212" t="n">
        <f aca="false">SUM(AR64:AX64)</f>
        <v>150</v>
      </c>
    </row>
    <row r="65" customFormat="false" ht="14.25" hidden="false" customHeight="false" outlineLevel="0" collapsed="false">
      <c r="A65" s="209" t="s">
        <v>2233</v>
      </c>
      <c r="B65" s="204" t="n">
        <v>15</v>
      </c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3" t="n">
        <f aca="false">+B65+I65+P65</f>
        <v>15</v>
      </c>
      <c r="X65" s="203" t="n">
        <f aca="false">+C65+J65+Q65</f>
        <v>0</v>
      </c>
      <c r="Y65" s="203" t="n">
        <f aca="false">+D65+K65+R65</f>
        <v>0</v>
      </c>
      <c r="Z65" s="203" t="n">
        <f aca="false">+E65+L65+S65</f>
        <v>0</v>
      </c>
      <c r="AA65" s="203" t="n">
        <f aca="false">+F65+M65+T65</f>
        <v>0</v>
      </c>
      <c r="AB65" s="203" t="n">
        <f aca="false">+G65+N65+U65</f>
        <v>0</v>
      </c>
      <c r="AC65" s="203" t="n">
        <f aca="false">+H65+O65+V65</f>
        <v>0</v>
      </c>
      <c r="AD65" s="204"/>
      <c r="AE65" s="204"/>
      <c r="AF65" s="204"/>
      <c r="AG65" s="204"/>
      <c r="AH65" s="204"/>
      <c r="AI65" s="204"/>
      <c r="AJ65" s="204"/>
      <c r="AK65" s="203"/>
      <c r="AL65" s="203"/>
      <c r="AM65" s="203"/>
      <c r="AN65" s="203"/>
      <c r="AO65" s="203"/>
      <c r="AP65" s="203"/>
      <c r="AQ65" s="203"/>
      <c r="AR65" s="203" t="n">
        <f aca="false">+W65+AD65+AK65</f>
        <v>15</v>
      </c>
      <c r="AS65" s="203" t="n">
        <f aca="false">+X65+AE65+AL65</f>
        <v>0</v>
      </c>
      <c r="AT65" s="203" t="n">
        <f aca="false">+Y65+AF65+AM65</f>
        <v>0</v>
      </c>
      <c r="AU65" s="203" t="n">
        <f aca="false">+Z65+AG65+AN65</f>
        <v>0</v>
      </c>
      <c r="AV65" s="203" t="n">
        <f aca="false">+AA65+AH65+AO65</f>
        <v>0</v>
      </c>
      <c r="AW65" s="203" t="n">
        <f aca="false">+AB65+AI65+AP65</f>
        <v>0</v>
      </c>
      <c r="AX65" s="203" t="n">
        <f aca="false">+AC65+AJ65+AQ65</f>
        <v>0</v>
      </c>
      <c r="AY65" s="212" t="n">
        <f aca="false">SUM(AR65:AX65)</f>
        <v>15</v>
      </c>
    </row>
    <row r="66" customFormat="false" ht="14.25" hidden="false" customHeight="false" outlineLevel="0" collapsed="false">
      <c r="A66" s="209" t="s">
        <v>2234</v>
      </c>
      <c r="B66" s="204" t="n">
        <v>15</v>
      </c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3" t="n">
        <f aca="false">+B66+I66+P66</f>
        <v>15</v>
      </c>
      <c r="X66" s="203" t="n">
        <f aca="false">+C66+J66+Q66</f>
        <v>0</v>
      </c>
      <c r="Y66" s="203" t="n">
        <f aca="false">+D66+K66+R66</f>
        <v>0</v>
      </c>
      <c r="Z66" s="203" t="n">
        <f aca="false">+E66+L66+S66</f>
        <v>0</v>
      </c>
      <c r="AA66" s="203" t="n">
        <f aca="false">+F66+M66+T66</f>
        <v>0</v>
      </c>
      <c r="AB66" s="203" t="n">
        <f aca="false">+G66+N66+U66</f>
        <v>0</v>
      </c>
      <c r="AC66" s="203" t="n">
        <f aca="false">+H66+O66+V66</f>
        <v>0</v>
      </c>
      <c r="AD66" s="204"/>
      <c r="AE66" s="204"/>
      <c r="AF66" s="204"/>
      <c r="AG66" s="204"/>
      <c r="AH66" s="204"/>
      <c r="AI66" s="204"/>
      <c r="AJ66" s="204"/>
      <c r="AK66" s="203"/>
      <c r="AL66" s="203"/>
      <c r="AM66" s="203"/>
      <c r="AN66" s="203"/>
      <c r="AO66" s="203"/>
      <c r="AP66" s="203"/>
      <c r="AQ66" s="203"/>
      <c r="AR66" s="203" t="n">
        <f aca="false">+W66+AD66+AK66</f>
        <v>15</v>
      </c>
      <c r="AS66" s="203" t="n">
        <f aca="false">+X66+AE66+AL66</f>
        <v>0</v>
      </c>
      <c r="AT66" s="203" t="n">
        <f aca="false">+Y66+AF66+AM66</f>
        <v>0</v>
      </c>
      <c r="AU66" s="203" t="n">
        <f aca="false">+Z66+AG66+AN66</f>
        <v>0</v>
      </c>
      <c r="AV66" s="203" t="n">
        <f aca="false">+AA66+AH66+AO66</f>
        <v>0</v>
      </c>
      <c r="AW66" s="203" t="n">
        <f aca="false">+AB66+AI66+AP66</f>
        <v>0</v>
      </c>
      <c r="AX66" s="203" t="n">
        <f aca="false">+AC66+AJ66+AQ66</f>
        <v>0</v>
      </c>
      <c r="AY66" s="212" t="n">
        <f aca="false">SUM(AR66:AX66)</f>
        <v>15</v>
      </c>
    </row>
    <row r="67" customFormat="false" ht="28.5" hidden="false" customHeight="false" outlineLevel="0" collapsed="false">
      <c r="A67" s="211" t="s">
        <v>2235</v>
      </c>
      <c r="B67" s="204" t="n">
        <v>10</v>
      </c>
      <c r="C67" s="204"/>
      <c r="D67" s="204"/>
      <c r="E67" s="204"/>
      <c r="F67" s="204" t="n">
        <v>30</v>
      </c>
      <c r="G67" s="204"/>
      <c r="H67" s="204"/>
      <c r="I67" s="204" t="n">
        <v>10</v>
      </c>
      <c r="J67" s="204"/>
      <c r="K67" s="204"/>
      <c r="L67" s="204"/>
      <c r="M67" s="204" t="n">
        <v>50</v>
      </c>
      <c r="N67" s="204"/>
      <c r="O67" s="204"/>
      <c r="P67" s="204"/>
      <c r="Q67" s="204"/>
      <c r="R67" s="204"/>
      <c r="S67" s="204"/>
      <c r="T67" s="204"/>
      <c r="U67" s="204"/>
      <c r="V67" s="204"/>
      <c r="W67" s="203" t="n">
        <f aca="false">+B67+I67+P67</f>
        <v>20</v>
      </c>
      <c r="X67" s="203" t="n">
        <f aca="false">+C67+J67+Q67</f>
        <v>0</v>
      </c>
      <c r="Y67" s="203" t="n">
        <f aca="false">+D67+K67+R67</f>
        <v>0</v>
      </c>
      <c r="Z67" s="203" t="n">
        <f aca="false">+E67+L67+S67</f>
        <v>0</v>
      </c>
      <c r="AA67" s="203" t="n">
        <f aca="false">+F67+M67+T67</f>
        <v>80</v>
      </c>
      <c r="AB67" s="203" t="n">
        <f aca="false">+G67+N67+U67</f>
        <v>0</v>
      </c>
      <c r="AC67" s="203" t="n">
        <f aca="false">+H67+O67+V67</f>
        <v>0</v>
      </c>
      <c r="AD67" s="204"/>
      <c r="AE67" s="204"/>
      <c r="AF67" s="204"/>
      <c r="AG67" s="204"/>
      <c r="AH67" s="204"/>
      <c r="AI67" s="204"/>
      <c r="AJ67" s="204"/>
      <c r="AK67" s="203"/>
      <c r="AL67" s="203"/>
      <c r="AM67" s="203"/>
      <c r="AN67" s="203"/>
      <c r="AO67" s="203"/>
      <c r="AP67" s="203"/>
      <c r="AQ67" s="203"/>
      <c r="AR67" s="203" t="n">
        <f aca="false">+W67+AD67+AK67</f>
        <v>20</v>
      </c>
      <c r="AS67" s="203" t="n">
        <f aca="false">+X67+AE67+AL67</f>
        <v>0</v>
      </c>
      <c r="AT67" s="203" t="n">
        <f aca="false">+Y67+AF67+AM67</f>
        <v>0</v>
      </c>
      <c r="AU67" s="203" t="n">
        <f aca="false">+Z67+AG67+AN67</f>
        <v>0</v>
      </c>
      <c r="AV67" s="203" t="n">
        <f aca="false">+AA67+AH67+AO67</f>
        <v>80</v>
      </c>
      <c r="AW67" s="203" t="n">
        <f aca="false">+AB67+AI67+AP67</f>
        <v>0</v>
      </c>
      <c r="AX67" s="203" t="n">
        <f aca="false">+AC67+AJ67+AQ67</f>
        <v>0</v>
      </c>
      <c r="AY67" s="212" t="n">
        <f aca="false">SUM(AR67:AX67)</f>
        <v>100</v>
      </c>
    </row>
    <row r="68" customFormat="false" ht="28.5" hidden="false" customHeight="false" outlineLevel="0" collapsed="false">
      <c r="A68" s="211" t="s">
        <v>2236</v>
      </c>
      <c r="B68" s="204" t="n">
        <v>5</v>
      </c>
      <c r="C68" s="204"/>
      <c r="D68" s="204"/>
      <c r="E68" s="204"/>
      <c r="F68" s="204" t="n">
        <v>25</v>
      </c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3" t="n">
        <f aca="false">+B68+I68+P68</f>
        <v>5</v>
      </c>
      <c r="X68" s="203" t="n">
        <f aca="false">+C68+J68+Q68</f>
        <v>0</v>
      </c>
      <c r="Y68" s="203" t="n">
        <f aca="false">+D68+K68+R68</f>
        <v>0</v>
      </c>
      <c r="Z68" s="203" t="n">
        <f aca="false">+E68+L68+S68</f>
        <v>0</v>
      </c>
      <c r="AA68" s="203" t="n">
        <f aca="false">+F68+M68+T68</f>
        <v>25</v>
      </c>
      <c r="AB68" s="203" t="n">
        <f aca="false">+G68+N68+U68</f>
        <v>0</v>
      </c>
      <c r="AC68" s="203" t="n">
        <f aca="false">+H68+O68+V68</f>
        <v>0</v>
      </c>
      <c r="AD68" s="204"/>
      <c r="AE68" s="204"/>
      <c r="AF68" s="204"/>
      <c r="AG68" s="204"/>
      <c r="AH68" s="204"/>
      <c r="AI68" s="204"/>
      <c r="AJ68" s="204"/>
      <c r="AK68" s="203"/>
      <c r="AL68" s="203"/>
      <c r="AM68" s="203"/>
      <c r="AN68" s="203"/>
      <c r="AO68" s="203"/>
      <c r="AP68" s="203"/>
      <c r="AQ68" s="203"/>
      <c r="AR68" s="203" t="n">
        <f aca="false">+W68+AD68+AK68</f>
        <v>5</v>
      </c>
      <c r="AS68" s="203" t="n">
        <f aca="false">+X68+AE68+AL68</f>
        <v>0</v>
      </c>
      <c r="AT68" s="203" t="n">
        <f aca="false">+Y68+AF68+AM68</f>
        <v>0</v>
      </c>
      <c r="AU68" s="203" t="n">
        <f aca="false">+Z68+AG68+AN68</f>
        <v>0</v>
      </c>
      <c r="AV68" s="203" t="n">
        <f aca="false">+AA68+AH68+AO68</f>
        <v>25</v>
      </c>
      <c r="AW68" s="203" t="n">
        <f aca="false">+AB68+AI68+AP68</f>
        <v>0</v>
      </c>
      <c r="AX68" s="203" t="n">
        <f aca="false">+AC68+AJ68+AQ68</f>
        <v>0</v>
      </c>
      <c r="AY68" s="212" t="n">
        <f aca="false">SUM(AR68:AX68)</f>
        <v>30</v>
      </c>
    </row>
    <row r="69" customFormat="false" ht="28.5" hidden="false" customHeight="false" outlineLevel="0" collapsed="false">
      <c r="A69" s="211" t="s">
        <v>2237</v>
      </c>
      <c r="B69" s="204"/>
      <c r="C69" s="204"/>
      <c r="D69" s="204"/>
      <c r="E69" s="204"/>
      <c r="F69" s="204"/>
      <c r="G69" s="204"/>
      <c r="H69" s="204"/>
      <c r="I69" s="204" t="n">
        <v>10</v>
      </c>
      <c r="J69" s="204"/>
      <c r="K69" s="204"/>
      <c r="L69" s="204"/>
      <c r="M69" s="204"/>
      <c r="N69" s="204" t="n">
        <v>100</v>
      </c>
      <c r="O69" s="204"/>
      <c r="P69" s="204"/>
      <c r="Q69" s="204"/>
      <c r="R69" s="204"/>
      <c r="S69" s="204"/>
      <c r="T69" s="204"/>
      <c r="U69" s="204"/>
      <c r="V69" s="204"/>
      <c r="W69" s="203" t="n">
        <f aca="false">+B69+I69+P69</f>
        <v>10</v>
      </c>
      <c r="X69" s="203" t="n">
        <f aca="false">+C69+J69+Q69</f>
        <v>0</v>
      </c>
      <c r="Y69" s="203" t="n">
        <f aca="false">+D69+K69+R69</f>
        <v>0</v>
      </c>
      <c r="Z69" s="203" t="n">
        <f aca="false">+E69+L69+S69</f>
        <v>0</v>
      </c>
      <c r="AA69" s="203" t="n">
        <f aca="false">+F69+M69+T69</f>
        <v>0</v>
      </c>
      <c r="AB69" s="203" t="n">
        <f aca="false">+G69+N69+U69</f>
        <v>100</v>
      </c>
      <c r="AC69" s="203" t="n">
        <f aca="false">+H69+O69+V69</f>
        <v>0</v>
      </c>
      <c r="AD69" s="204"/>
      <c r="AE69" s="204"/>
      <c r="AF69" s="204"/>
      <c r="AG69" s="204"/>
      <c r="AH69" s="204"/>
      <c r="AI69" s="204"/>
      <c r="AJ69" s="204"/>
      <c r="AK69" s="203"/>
      <c r="AL69" s="203"/>
      <c r="AM69" s="203"/>
      <c r="AN69" s="203"/>
      <c r="AO69" s="203"/>
      <c r="AP69" s="203"/>
      <c r="AQ69" s="203"/>
      <c r="AR69" s="203" t="n">
        <f aca="false">+W69+AD69+AK69</f>
        <v>10</v>
      </c>
      <c r="AS69" s="203" t="n">
        <f aca="false">+X69+AE69+AL69</f>
        <v>0</v>
      </c>
      <c r="AT69" s="203" t="n">
        <f aca="false">+Y69+AF69+AM69</f>
        <v>0</v>
      </c>
      <c r="AU69" s="203" t="n">
        <f aca="false">+Z69+AG69+AN69</f>
        <v>0</v>
      </c>
      <c r="AV69" s="203" t="n">
        <f aca="false">+AA69+AH69+AO69</f>
        <v>0</v>
      </c>
      <c r="AW69" s="203" t="n">
        <f aca="false">+AB69+AI69+AP69</f>
        <v>100</v>
      </c>
      <c r="AX69" s="203" t="n">
        <f aca="false">+AC69+AJ69+AQ69</f>
        <v>0</v>
      </c>
      <c r="AY69" s="212" t="n">
        <f aca="false">SUM(AR69:AX69)</f>
        <v>110</v>
      </c>
    </row>
    <row r="70" customFormat="false" ht="14.25" hidden="false" customHeight="false" outlineLevel="0" collapsed="false">
      <c r="A70" s="211" t="s">
        <v>2238</v>
      </c>
      <c r="B70" s="204" t="n">
        <v>8</v>
      </c>
      <c r="C70" s="204"/>
      <c r="D70" s="204"/>
      <c r="E70" s="204"/>
      <c r="F70" s="204"/>
      <c r="G70" s="204"/>
      <c r="H70" s="204"/>
      <c r="I70" s="204" t="n">
        <v>2</v>
      </c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3" t="n">
        <f aca="false">+B70+I70+P70</f>
        <v>10</v>
      </c>
      <c r="X70" s="203" t="n">
        <f aca="false">+C70+J70+Q70</f>
        <v>0</v>
      </c>
      <c r="Y70" s="203" t="n">
        <f aca="false">+D70+K70+R70</f>
        <v>0</v>
      </c>
      <c r="Z70" s="203" t="n">
        <f aca="false">+E70+L70+S70</f>
        <v>0</v>
      </c>
      <c r="AA70" s="203" t="n">
        <f aca="false">+F70+M70+T70</f>
        <v>0</v>
      </c>
      <c r="AB70" s="203" t="n">
        <f aca="false">+G70+N70+U70</f>
        <v>0</v>
      </c>
      <c r="AC70" s="203" t="n">
        <f aca="false">+H70+O70+V70</f>
        <v>0</v>
      </c>
      <c r="AD70" s="204"/>
      <c r="AE70" s="204"/>
      <c r="AF70" s="204"/>
      <c r="AG70" s="204"/>
      <c r="AH70" s="204"/>
      <c r="AI70" s="204"/>
      <c r="AJ70" s="204"/>
      <c r="AK70" s="203"/>
      <c r="AL70" s="203"/>
      <c r="AM70" s="203"/>
      <c r="AN70" s="203"/>
      <c r="AO70" s="203"/>
      <c r="AP70" s="203"/>
      <c r="AQ70" s="203"/>
      <c r="AR70" s="203" t="n">
        <f aca="false">+W70+AD70+AK70</f>
        <v>10</v>
      </c>
      <c r="AS70" s="203" t="n">
        <f aca="false">+X70+AE70+AL70</f>
        <v>0</v>
      </c>
      <c r="AT70" s="203" t="n">
        <f aca="false">+Y70+AF70+AM70</f>
        <v>0</v>
      </c>
      <c r="AU70" s="203" t="n">
        <f aca="false">+Z70+AG70+AN70</f>
        <v>0</v>
      </c>
      <c r="AV70" s="203" t="n">
        <f aca="false">+AA70+AH70+AO70</f>
        <v>0</v>
      </c>
      <c r="AW70" s="203" t="n">
        <f aca="false">+AB70+AI70+AP70</f>
        <v>0</v>
      </c>
      <c r="AX70" s="203" t="n">
        <f aca="false">+AC70+AJ70+AQ70</f>
        <v>0</v>
      </c>
      <c r="AY70" s="212" t="n">
        <f aca="false">SUM(AR70:AX70)</f>
        <v>10</v>
      </c>
    </row>
    <row r="71" customFormat="false" ht="14.2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3"/>
      <c r="X71" s="203"/>
      <c r="Y71" s="203"/>
      <c r="Z71" s="203"/>
      <c r="AA71" s="203"/>
      <c r="AB71" s="203"/>
      <c r="AC71" s="203"/>
      <c r="AD71" s="204"/>
      <c r="AE71" s="204"/>
      <c r="AF71" s="204"/>
      <c r="AG71" s="204"/>
      <c r="AH71" s="204"/>
      <c r="AI71" s="204"/>
      <c r="AJ71" s="204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</row>
    <row r="72" s="200" customFormat="true" ht="14.25" hidden="false" customHeight="false" outlineLevel="0" collapsed="false">
      <c r="A72" s="208" t="s">
        <v>2239</v>
      </c>
      <c r="B72" s="203" t="n">
        <f aca="false">SUM(B74:B81)</f>
        <v>15</v>
      </c>
      <c r="C72" s="203" t="n">
        <f aca="false">SUM(C74:C81)</f>
        <v>0</v>
      </c>
      <c r="D72" s="203" t="n">
        <f aca="false">SUM(D74:D81)</f>
        <v>5</v>
      </c>
      <c r="E72" s="203" t="n">
        <f aca="false">SUM(E74:E81)</f>
        <v>0</v>
      </c>
      <c r="F72" s="203" t="n">
        <f aca="false">SUM(F74:F81)</f>
        <v>100</v>
      </c>
      <c r="G72" s="203" t="n">
        <f aca="false">SUM(G74:G81)</f>
        <v>25</v>
      </c>
      <c r="H72" s="203" t="n">
        <f aca="false">SUM(H74:H81)</f>
        <v>40</v>
      </c>
      <c r="I72" s="203" t="n">
        <f aca="false">SUM(I74:I81)</f>
        <v>70</v>
      </c>
      <c r="J72" s="203" t="n">
        <f aca="false">SUM(J74:J81)</f>
        <v>0</v>
      </c>
      <c r="K72" s="203" t="n">
        <f aca="false">SUM(K74:K81)</f>
        <v>0</v>
      </c>
      <c r="L72" s="203" t="n">
        <f aca="false">SUM(L74:L81)</f>
        <v>0</v>
      </c>
      <c r="M72" s="203" t="n">
        <f aca="false">SUM(M74:M81)</f>
        <v>0</v>
      </c>
      <c r="N72" s="203" t="n">
        <f aca="false">SUM(N74:N81)</f>
        <v>655</v>
      </c>
      <c r="O72" s="203" t="n">
        <f aca="false">SUM(O74:O81)</f>
        <v>0</v>
      </c>
      <c r="P72" s="203" t="n">
        <f aca="false">SUM(P74:P81)</f>
        <v>20</v>
      </c>
      <c r="Q72" s="203" t="n">
        <f aca="false">SUM(Q74:Q81)</f>
        <v>0</v>
      </c>
      <c r="R72" s="203" t="n">
        <f aca="false">SUM(R74:R81)</f>
        <v>0</v>
      </c>
      <c r="S72" s="203" t="n">
        <f aca="false">SUM(S74:S81)</f>
        <v>0</v>
      </c>
      <c r="T72" s="203" t="n">
        <f aca="false">SUM(T74:T81)</f>
        <v>0</v>
      </c>
      <c r="U72" s="203" t="n">
        <f aca="false">SUM(U74:U81)</f>
        <v>500</v>
      </c>
      <c r="V72" s="203" t="n">
        <f aca="false">SUM(V74:V81)</f>
        <v>0</v>
      </c>
      <c r="W72" s="203" t="n">
        <f aca="false">SUM(W74:W81)</f>
        <v>105</v>
      </c>
      <c r="X72" s="203" t="n">
        <f aca="false">SUM(X74:X81)</f>
        <v>0</v>
      </c>
      <c r="Y72" s="203" t="n">
        <f aca="false">SUM(Y74:Y81)</f>
        <v>5</v>
      </c>
      <c r="Z72" s="203" t="n">
        <f aca="false">SUM(Z74:Z81)</f>
        <v>0</v>
      </c>
      <c r="AA72" s="203" t="n">
        <f aca="false">SUM(AA74:AA81)</f>
        <v>100</v>
      </c>
      <c r="AB72" s="203" t="n">
        <f aca="false">SUM(AB74:AB81)</f>
        <v>1180</v>
      </c>
      <c r="AC72" s="203" t="n">
        <f aca="false">SUM(AC74:AC81)</f>
        <v>40</v>
      </c>
      <c r="AD72" s="203" t="n">
        <f aca="false">SUM(AD74:AD81)</f>
        <v>0</v>
      </c>
      <c r="AE72" s="203" t="n">
        <f aca="false">SUM(AE74:AE81)</f>
        <v>0</v>
      </c>
      <c r="AF72" s="203" t="n">
        <f aca="false">SUM(AF74:AF81)</f>
        <v>0</v>
      </c>
      <c r="AG72" s="203" t="n">
        <f aca="false">SUM(AG74:AG81)</f>
        <v>0</v>
      </c>
      <c r="AH72" s="203" t="n">
        <f aca="false">SUM(AH74:AH81)</f>
        <v>0</v>
      </c>
      <c r="AI72" s="203" t="n">
        <f aca="false">SUM(AI74:AI81)</f>
        <v>0</v>
      </c>
      <c r="AJ72" s="203" t="n">
        <f aca="false">SUM(AJ74:AJ81)</f>
        <v>0</v>
      </c>
      <c r="AK72" s="203" t="n">
        <f aca="false">SUM(AK74:AK81)</f>
        <v>0</v>
      </c>
      <c r="AL72" s="203" t="n">
        <f aca="false">SUM(AL74:AL81)</f>
        <v>0</v>
      </c>
      <c r="AM72" s="203" t="n">
        <f aca="false">SUM(AM74:AM81)</f>
        <v>0</v>
      </c>
      <c r="AN72" s="203" t="n">
        <f aca="false">SUM(AN74:AN81)</f>
        <v>0</v>
      </c>
      <c r="AO72" s="203" t="n">
        <f aca="false">SUM(AO74:AO81)</f>
        <v>0</v>
      </c>
      <c r="AP72" s="203" t="n">
        <f aca="false">SUM(AP74:AP81)</f>
        <v>0</v>
      </c>
      <c r="AQ72" s="203" t="n">
        <f aca="false">SUM(AQ74:AQ81)</f>
        <v>0</v>
      </c>
      <c r="AR72" s="203" t="n">
        <f aca="false">SUM(AR74:AR81)</f>
        <v>105</v>
      </c>
      <c r="AS72" s="203" t="n">
        <f aca="false">SUM(AS74:AS81)</f>
        <v>0</v>
      </c>
      <c r="AT72" s="203" t="n">
        <f aca="false">SUM(AT74:AT81)</f>
        <v>5</v>
      </c>
      <c r="AU72" s="203" t="n">
        <f aca="false">SUM(AU74:AU81)</f>
        <v>0</v>
      </c>
      <c r="AV72" s="203" t="n">
        <f aca="false">SUM(AV74:AV81)</f>
        <v>100</v>
      </c>
      <c r="AW72" s="203" t="n">
        <f aca="false">SUM(AW74:AW81)</f>
        <v>1180</v>
      </c>
      <c r="AX72" s="203" t="n">
        <f aca="false">SUM(AX74:AX81)</f>
        <v>40</v>
      </c>
      <c r="AY72" s="203" t="n">
        <f aca="false">SUM(AY74:AY81)</f>
        <v>1430</v>
      </c>
    </row>
    <row r="73" customFormat="false" ht="14.25" hidden="false" customHeight="false" outlineLevel="0" collapsed="false">
      <c r="A73" s="215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3"/>
      <c r="X73" s="203"/>
      <c r="Y73" s="203"/>
      <c r="Z73" s="203"/>
      <c r="AA73" s="203"/>
      <c r="AB73" s="203"/>
      <c r="AC73" s="203"/>
      <c r="AD73" s="204"/>
      <c r="AE73" s="204"/>
      <c r="AF73" s="204"/>
      <c r="AG73" s="204"/>
      <c r="AH73" s="204"/>
      <c r="AI73" s="204"/>
      <c r="AJ73" s="204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</row>
    <row r="74" customFormat="false" ht="14.25" hidden="false" customHeight="false" outlineLevel="0" collapsed="false">
      <c r="A74" s="209" t="s">
        <v>2240</v>
      </c>
      <c r="B74" s="204"/>
      <c r="C74" s="204"/>
      <c r="D74" s="204"/>
      <c r="E74" s="204"/>
      <c r="F74" s="204"/>
      <c r="G74" s="204"/>
      <c r="H74" s="204"/>
      <c r="I74" s="204" t="n">
        <v>15</v>
      </c>
      <c r="J74" s="204"/>
      <c r="K74" s="204"/>
      <c r="L74" s="204"/>
      <c r="M74" s="204"/>
      <c r="N74" s="204" t="n">
        <v>50</v>
      </c>
      <c r="O74" s="204"/>
      <c r="P74" s="204"/>
      <c r="Q74" s="204"/>
      <c r="R74" s="204"/>
      <c r="S74" s="204"/>
      <c r="T74" s="204"/>
      <c r="U74" s="204"/>
      <c r="V74" s="204"/>
      <c r="W74" s="203" t="n">
        <f aca="false">+B74+I74+P74</f>
        <v>15</v>
      </c>
      <c r="X74" s="203" t="n">
        <f aca="false">+C74+J74+Q74</f>
        <v>0</v>
      </c>
      <c r="Y74" s="203" t="n">
        <f aca="false">+D74+K74+R74</f>
        <v>0</v>
      </c>
      <c r="Z74" s="203" t="n">
        <f aca="false">+E74+L74+S74</f>
        <v>0</v>
      </c>
      <c r="AA74" s="203" t="n">
        <f aca="false">+F74+M74+T74</f>
        <v>0</v>
      </c>
      <c r="AB74" s="203" t="n">
        <f aca="false">+G74+N74+U74</f>
        <v>50</v>
      </c>
      <c r="AC74" s="203" t="n">
        <f aca="false">+H74+O74+V74</f>
        <v>0</v>
      </c>
      <c r="AD74" s="204"/>
      <c r="AE74" s="204"/>
      <c r="AF74" s="204"/>
      <c r="AG74" s="204"/>
      <c r="AH74" s="204"/>
      <c r="AI74" s="204"/>
      <c r="AJ74" s="204"/>
      <c r="AK74" s="203"/>
      <c r="AL74" s="203"/>
      <c r="AM74" s="203"/>
      <c r="AN74" s="203"/>
      <c r="AO74" s="203"/>
      <c r="AP74" s="203"/>
      <c r="AQ74" s="203"/>
      <c r="AR74" s="203" t="n">
        <f aca="false">+W74+AD74+AK74</f>
        <v>15</v>
      </c>
      <c r="AS74" s="203" t="n">
        <f aca="false">+X74+AE74+AL74</f>
        <v>0</v>
      </c>
      <c r="AT74" s="203" t="n">
        <f aca="false">+Y74+AF74+AM74</f>
        <v>0</v>
      </c>
      <c r="AU74" s="203" t="n">
        <f aca="false">+Z74+AG74+AN74</f>
        <v>0</v>
      </c>
      <c r="AV74" s="203" t="n">
        <f aca="false">+AA74+AH74+AO74</f>
        <v>0</v>
      </c>
      <c r="AW74" s="203" t="n">
        <f aca="false">+AB74+AI74+AP74</f>
        <v>50</v>
      </c>
      <c r="AX74" s="203" t="n">
        <f aca="false">+AC74+AJ74+AQ74</f>
        <v>0</v>
      </c>
      <c r="AY74" s="212" t="n">
        <f aca="false">SUM(AR74:AX74)</f>
        <v>65</v>
      </c>
    </row>
    <row r="75" customFormat="false" ht="28.5" hidden="false" customHeight="false" outlineLevel="0" collapsed="false">
      <c r="A75" s="211" t="s">
        <v>2241</v>
      </c>
      <c r="B75" s="204"/>
      <c r="C75" s="204"/>
      <c r="D75" s="204"/>
      <c r="E75" s="204"/>
      <c r="F75" s="204"/>
      <c r="G75" s="204"/>
      <c r="H75" s="204"/>
      <c r="I75" s="204" t="n">
        <v>10</v>
      </c>
      <c r="J75" s="204"/>
      <c r="K75" s="204"/>
      <c r="L75" s="204"/>
      <c r="M75" s="204"/>
      <c r="N75" s="204" t="n">
        <v>65</v>
      </c>
      <c r="O75" s="204"/>
      <c r="P75" s="204"/>
      <c r="Q75" s="204"/>
      <c r="R75" s="204"/>
      <c r="S75" s="204"/>
      <c r="T75" s="204"/>
      <c r="U75" s="204"/>
      <c r="V75" s="204"/>
      <c r="W75" s="203" t="n">
        <f aca="false">+B75+I75+P75</f>
        <v>10</v>
      </c>
      <c r="X75" s="203" t="n">
        <f aca="false">+C75+J75+Q75</f>
        <v>0</v>
      </c>
      <c r="Y75" s="203" t="n">
        <f aca="false">+D75+K75+R75</f>
        <v>0</v>
      </c>
      <c r="Z75" s="203" t="n">
        <f aca="false">+E75+L75+S75</f>
        <v>0</v>
      </c>
      <c r="AA75" s="203" t="n">
        <f aca="false">+F75+M75+T75</f>
        <v>0</v>
      </c>
      <c r="AB75" s="203" t="n">
        <f aca="false">+G75+N75+U75</f>
        <v>65</v>
      </c>
      <c r="AC75" s="203" t="n">
        <f aca="false">+H75+O75+V75</f>
        <v>0</v>
      </c>
      <c r="AD75" s="204"/>
      <c r="AE75" s="204"/>
      <c r="AF75" s="204"/>
      <c r="AG75" s="204"/>
      <c r="AH75" s="204"/>
      <c r="AI75" s="204"/>
      <c r="AJ75" s="204"/>
      <c r="AK75" s="203"/>
      <c r="AL75" s="203"/>
      <c r="AM75" s="203"/>
      <c r="AN75" s="203"/>
      <c r="AO75" s="203"/>
      <c r="AP75" s="203"/>
      <c r="AQ75" s="203"/>
      <c r="AR75" s="203" t="n">
        <f aca="false">+W75+AD75+AK75</f>
        <v>10</v>
      </c>
      <c r="AS75" s="203" t="n">
        <f aca="false">+X75+AE75+AL75</f>
        <v>0</v>
      </c>
      <c r="AT75" s="203" t="n">
        <f aca="false">+Y75+AF75+AM75</f>
        <v>0</v>
      </c>
      <c r="AU75" s="203" t="n">
        <f aca="false">+Z75+AG75+AN75</f>
        <v>0</v>
      </c>
      <c r="AV75" s="203" t="n">
        <f aca="false">+AA75+AH75+AO75</f>
        <v>0</v>
      </c>
      <c r="AW75" s="203" t="n">
        <f aca="false">+AB75+AI75+AP75</f>
        <v>65</v>
      </c>
      <c r="AX75" s="203" t="n">
        <f aca="false">+AC75+AJ75+AQ75</f>
        <v>0</v>
      </c>
      <c r="AY75" s="212" t="n">
        <f aca="false">SUM(AR75:AX75)</f>
        <v>75</v>
      </c>
    </row>
    <row r="76" customFormat="false" ht="14.25" hidden="false" customHeight="false" outlineLevel="0" collapsed="false">
      <c r="A76" s="211" t="s">
        <v>2242</v>
      </c>
      <c r="B76" s="204"/>
      <c r="C76" s="204"/>
      <c r="D76" s="204"/>
      <c r="E76" s="204"/>
      <c r="F76" s="204"/>
      <c r="G76" s="204"/>
      <c r="H76" s="204"/>
      <c r="I76" s="204" t="n">
        <v>20</v>
      </c>
      <c r="J76" s="204"/>
      <c r="K76" s="204"/>
      <c r="L76" s="204"/>
      <c r="M76" s="204"/>
      <c r="N76" s="204" t="n">
        <v>500</v>
      </c>
      <c r="O76" s="204"/>
      <c r="P76" s="204" t="n">
        <v>20</v>
      </c>
      <c r="Q76" s="204"/>
      <c r="R76" s="204"/>
      <c r="S76" s="204"/>
      <c r="T76" s="204"/>
      <c r="U76" s="204" t="n">
        <v>500</v>
      </c>
      <c r="V76" s="204"/>
      <c r="W76" s="203" t="n">
        <f aca="false">+B76+I76+P76</f>
        <v>40</v>
      </c>
      <c r="X76" s="203" t="n">
        <f aca="false">+C76+J76+Q76</f>
        <v>0</v>
      </c>
      <c r="Y76" s="203" t="n">
        <f aca="false">+D76+K76+R76</f>
        <v>0</v>
      </c>
      <c r="Z76" s="203" t="n">
        <f aca="false">+E76+L76+S76</f>
        <v>0</v>
      </c>
      <c r="AA76" s="203" t="n">
        <f aca="false">+F76+M76+T76</f>
        <v>0</v>
      </c>
      <c r="AB76" s="203" t="n">
        <f aca="false">+G76+N76+U76</f>
        <v>1000</v>
      </c>
      <c r="AC76" s="203" t="n">
        <f aca="false">+H76+O76+V76</f>
        <v>0</v>
      </c>
      <c r="AD76" s="204"/>
      <c r="AE76" s="204"/>
      <c r="AF76" s="204"/>
      <c r="AG76" s="204"/>
      <c r="AH76" s="204"/>
      <c r="AI76" s="204"/>
      <c r="AJ76" s="204"/>
      <c r="AK76" s="203"/>
      <c r="AL76" s="203"/>
      <c r="AM76" s="203"/>
      <c r="AN76" s="203"/>
      <c r="AO76" s="203"/>
      <c r="AP76" s="203"/>
      <c r="AQ76" s="203"/>
      <c r="AR76" s="203" t="n">
        <f aca="false">+W76+AD76+AK76</f>
        <v>40</v>
      </c>
      <c r="AS76" s="203" t="n">
        <f aca="false">+X76+AE76+AL76</f>
        <v>0</v>
      </c>
      <c r="AT76" s="203" t="n">
        <f aca="false">+Y76+AF76+AM76</f>
        <v>0</v>
      </c>
      <c r="AU76" s="203" t="n">
        <f aca="false">+Z76+AG76+AN76</f>
        <v>0</v>
      </c>
      <c r="AV76" s="203" t="n">
        <f aca="false">+AA76+AH76+AO76</f>
        <v>0</v>
      </c>
      <c r="AW76" s="203" t="n">
        <f aca="false">+AB76+AI76+AP76</f>
        <v>1000</v>
      </c>
      <c r="AX76" s="203" t="n">
        <f aca="false">+AC76+AJ76+AQ76</f>
        <v>0</v>
      </c>
      <c r="AY76" s="212" t="n">
        <f aca="false">SUM(AR76:AX76)</f>
        <v>1040</v>
      </c>
    </row>
    <row r="77" customFormat="false" ht="14.25" hidden="false" customHeight="false" outlineLevel="0" collapsed="false">
      <c r="A77" s="211" t="s">
        <v>2243</v>
      </c>
      <c r="B77" s="204"/>
      <c r="C77" s="204"/>
      <c r="D77" s="204"/>
      <c r="E77" s="204"/>
      <c r="F77" s="204"/>
      <c r="G77" s="204"/>
      <c r="H77" s="204"/>
      <c r="I77" s="204" t="n">
        <v>10</v>
      </c>
      <c r="J77" s="204"/>
      <c r="K77" s="204"/>
      <c r="L77" s="204"/>
      <c r="M77" s="204"/>
      <c r="N77" s="204" t="n">
        <v>40</v>
      </c>
      <c r="O77" s="204"/>
      <c r="P77" s="204"/>
      <c r="Q77" s="204"/>
      <c r="R77" s="204"/>
      <c r="S77" s="204"/>
      <c r="T77" s="204"/>
      <c r="U77" s="204"/>
      <c r="V77" s="204"/>
      <c r="W77" s="203" t="n">
        <f aca="false">+B77+I77+P77</f>
        <v>10</v>
      </c>
      <c r="X77" s="203" t="n">
        <f aca="false">+C77+J77+Q77</f>
        <v>0</v>
      </c>
      <c r="Y77" s="203" t="n">
        <f aca="false">+D77+K77+R77</f>
        <v>0</v>
      </c>
      <c r="Z77" s="203" t="n">
        <f aca="false">+E77+L77+S77</f>
        <v>0</v>
      </c>
      <c r="AA77" s="203" t="n">
        <f aca="false">+F77+M77+T77</f>
        <v>0</v>
      </c>
      <c r="AB77" s="203" t="n">
        <f aca="false">+G77+N77+U77</f>
        <v>40</v>
      </c>
      <c r="AC77" s="203" t="n">
        <f aca="false">+H77+O77+V77</f>
        <v>0</v>
      </c>
      <c r="AD77" s="204"/>
      <c r="AE77" s="204"/>
      <c r="AF77" s="204"/>
      <c r="AG77" s="204"/>
      <c r="AH77" s="204"/>
      <c r="AI77" s="204"/>
      <c r="AJ77" s="204"/>
      <c r="AK77" s="203"/>
      <c r="AL77" s="203"/>
      <c r="AM77" s="203"/>
      <c r="AN77" s="203"/>
      <c r="AO77" s="203"/>
      <c r="AP77" s="203"/>
      <c r="AQ77" s="203"/>
      <c r="AR77" s="203" t="n">
        <f aca="false">+W77+AD77+AK77</f>
        <v>10</v>
      </c>
      <c r="AS77" s="203" t="n">
        <f aca="false">+X77+AE77+AL77</f>
        <v>0</v>
      </c>
      <c r="AT77" s="203" t="n">
        <f aca="false">+Y77+AF77+AM77</f>
        <v>0</v>
      </c>
      <c r="AU77" s="203" t="n">
        <f aca="false">+Z77+AG77+AN77</f>
        <v>0</v>
      </c>
      <c r="AV77" s="203" t="n">
        <f aca="false">+AA77+AH77+AO77</f>
        <v>0</v>
      </c>
      <c r="AW77" s="203" t="n">
        <f aca="false">+AB77+AI77+AP77</f>
        <v>40</v>
      </c>
      <c r="AX77" s="203" t="n">
        <f aca="false">+AC77+AJ77+AQ77</f>
        <v>0</v>
      </c>
      <c r="AY77" s="212" t="n">
        <f aca="false">SUM(AR77:AX77)</f>
        <v>50</v>
      </c>
    </row>
    <row r="78" customFormat="false" ht="28.5" hidden="false" customHeight="false" outlineLevel="0" collapsed="false">
      <c r="A78" s="209" t="s">
        <v>2244</v>
      </c>
      <c r="B78" s="204" t="n">
        <v>5</v>
      </c>
      <c r="C78" s="204"/>
      <c r="D78" s="204"/>
      <c r="E78" s="204"/>
      <c r="F78" s="204"/>
      <c r="G78" s="204" t="n">
        <v>15</v>
      </c>
      <c r="H78" s="204"/>
      <c r="I78" s="204"/>
      <c r="J78" s="204"/>
      <c r="K78" s="204"/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204"/>
      <c r="W78" s="203" t="n">
        <f aca="false">+B78+I78+P78</f>
        <v>5</v>
      </c>
      <c r="X78" s="203" t="n">
        <f aca="false">+C78+J78+Q78</f>
        <v>0</v>
      </c>
      <c r="Y78" s="203" t="n">
        <f aca="false">+D78+K78+R78</f>
        <v>0</v>
      </c>
      <c r="Z78" s="203" t="n">
        <f aca="false">+E78+L78+S78</f>
        <v>0</v>
      </c>
      <c r="AA78" s="203" t="n">
        <f aca="false">+F78+M78+T78</f>
        <v>0</v>
      </c>
      <c r="AB78" s="203" t="n">
        <f aca="false">+G78+N78+U78</f>
        <v>15</v>
      </c>
      <c r="AC78" s="203" t="n">
        <f aca="false">+H78+O78+V78</f>
        <v>0</v>
      </c>
      <c r="AD78" s="204"/>
      <c r="AE78" s="204"/>
      <c r="AF78" s="204"/>
      <c r="AG78" s="204"/>
      <c r="AH78" s="204"/>
      <c r="AI78" s="204"/>
      <c r="AJ78" s="204"/>
      <c r="AK78" s="203"/>
      <c r="AL78" s="203"/>
      <c r="AM78" s="203"/>
      <c r="AN78" s="203"/>
      <c r="AO78" s="203"/>
      <c r="AP78" s="203"/>
      <c r="AQ78" s="203"/>
      <c r="AR78" s="203" t="n">
        <f aca="false">+W78+AD78+AK78</f>
        <v>5</v>
      </c>
      <c r="AS78" s="203" t="n">
        <f aca="false">+X78+AE78+AL78</f>
        <v>0</v>
      </c>
      <c r="AT78" s="203" t="n">
        <f aca="false">+Y78+AF78+AM78</f>
        <v>0</v>
      </c>
      <c r="AU78" s="203" t="n">
        <f aca="false">+Z78+AG78+AN78</f>
        <v>0</v>
      </c>
      <c r="AV78" s="203" t="n">
        <f aca="false">+AA78+AH78+AO78</f>
        <v>0</v>
      </c>
      <c r="AW78" s="203" t="n">
        <f aca="false">+AB78+AI78+AP78</f>
        <v>15</v>
      </c>
      <c r="AX78" s="203" t="n">
        <f aca="false">+AC78+AJ78+AQ78</f>
        <v>0</v>
      </c>
      <c r="AY78" s="212" t="n">
        <f aca="false">SUM(AR78:AX78)</f>
        <v>20</v>
      </c>
    </row>
    <row r="79" customFormat="false" ht="28.5" hidden="false" customHeight="false" outlineLevel="0" collapsed="false">
      <c r="A79" s="211" t="s">
        <v>2245</v>
      </c>
      <c r="B79" s="204" t="n">
        <v>10</v>
      </c>
      <c r="C79" s="204"/>
      <c r="D79" s="204"/>
      <c r="E79" s="204"/>
      <c r="F79" s="204"/>
      <c r="G79" s="204"/>
      <c r="H79" s="204" t="n">
        <v>40</v>
      </c>
      <c r="I79" s="204"/>
      <c r="J79" s="204"/>
      <c r="K79" s="204"/>
      <c r="L79" s="204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3" t="n">
        <f aca="false">+B79+I79+P79</f>
        <v>10</v>
      </c>
      <c r="X79" s="203" t="n">
        <f aca="false">+C79+J79+Q79</f>
        <v>0</v>
      </c>
      <c r="Y79" s="203" t="n">
        <f aca="false">+D79+K79+R79</f>
        <v>0</v>
      </c>
      <c r="Z79" s="203" t="n">
        <f aca="false">+E79+L79+S79</f>
        <v>0</v>
      </c>
      <c r="AA79" s="203" t="n">
        <f aca="false">+F79+M79+T79</f>
        <v>0</v>
      </c>
      <c r="AB79" s="203" t="n">
        <f aca="false">+G79+N79+U79</f>
        <v>0</v>
      </c>
      <c r="AC79" s="203" t="n">
        <f aca="false">+H79+O79+V79</f>
        <v>40</v>
      </c>
      <c r="AD79" s="204"/>
      <c r="AE79" s="204"/>
      <c r="AF79" s="204"/>
      <c r="AG79" s="204"/>
      <c r="AH79" s="204"/>
      <c r="AI79" s="204"/>
      <c r="AJ79" s="204"/>
      <c r="AK79" s="203"/>
      <c r="AL79" s="203"/>
      <c r="AM79" s="203"/>
      <c r="AN79" s="203"/>
      <c r="AO79" s="203"/>
      <c r="AP79" s="203"/>
      <c r="AQ79" s="203"/>
      <c r="AR79" s="203" t="n">
        <f aca="false">+W79+AD79+AK79</f>
        <v>10</v>
      </c>
      <c r="AS79" s="203" t="n">
        <f aca="false">+X79+AE79+AL79</f>
        <v>0</v>
      </c>
      <c r="AT79" s="203" t="n">
        <f aca="false">+Y79+AF79+AM79</f>
        <v>0</v>
      </c>
      <c r="AU79" s="203" t="n">
        <f aca="false">+Z79+AG79+AN79</f>
        <v>0</v>
      </c>
      <c r="AV79" s="203" t="n">
        <f aca="false">+AA79+AH79+AO79</f>
        <v>0</v>
      </c>
      <c r="AW79" s="203" t="n">
        <f aca="false">+AB79+AI79+AP79</f>
        <v>0</v>
      </c>
      <c r="AX79" s="203" t="n">
        <f aca="false">+AC79+AJ79+AQ79</f>
        <v>40</v>
      </c>
      <c r="AY79" s="212" t="n">
        <f aca="false">SUM(AR79:AX79)</f>
        <v>50</v>
      </c>
    </row>
    <row r="80" customFormat="false" ht="28.5" hidden="false" customHeight="false" outlineLevel="0" collapsed="false">
      <c r="A80" s="211" t="s">
        <v>2246</v>
      </c>
      <c r="B80" s="204"/>
      <c r="C80" s="204"/>
      <c r="D80" s="204"/>
      <c r="E80" s="204"/>
      <c r="F80" s="204" t="n">
        <v>100</v>
      </c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3" t="n">
        <f aca="false">+B80+I80+P80</f>
        <v>0</v>
      </c>
      <c r="X80" s="203" t="n">
        <f aca="false">+C80+J80+Q80</f>
        <v>0</v>
      </c>
      <c r="Y80" s="203" t="n">
        <f aca="false">+D80+K80+R80</f>
        <v>0</v>
      </c>
      <c r="Z80" s="203" t="n">
        <f aca="false">+E80+L80+S80</f>
        <v>0</v>
      </c>
      <c r="AA80" s="203" t="n">
        <f aca="false">+F80+M80+T80</f>
        <v>100</v>
      </c>
      <c r="AB80" s="203" t="n">
        <f aca="false">+G80+N80+U80</f>
        <v>0</v>
      </c>
      <c r="AC80" s="203" t="n">
        <f aca="false">+H80+O80+V80</f>
        <v>0</v>
      </c>
      <c r="AD80" s="204"/>
      <c r="AE80" s="204"/>
      <c r="AF80" s="204"/>
      <c r="AG80" s="204"/>
      <c r="AH80" s="204"/>
      <c r="AI80" s="204"/>
      <c r="AJ80" s="204"/>
      <c r="AK80" s="203"/>
      <c r="AL80" s="203"/>
      <c r="AM80" s="203"/>
      <c r="AN80" s="203"/>
      <c r="AO80" s="203"/>
      <c r="AP80" s="203"/>
      <c r="AQ80" s="203"/>
      <c r="AR80" s="203" t="n">
        <f aca="false">+W80+AD80+AK80</f>
        <v>0</v>
      </c>
      <c r="AS80" s="203" t="n">
        <f aca="false">+X80+AE80+AL80</f>
        <v>0</v>
      </c>
      <c r="AT80" s="203" t="n">
        <f aca="false">+Y80+AF80+AM80</f>
        <v>0</v>
      </c>
      <c r="AU80" s="203" t="n">
        <f aca="false">+Z80+AG80+AN80</f>
        <v>0</v>
      </c>
      <c r="AV80" s="203" t="n">
        <f aca="false">+AA80+AH80+AO80</f>
        <v>100</v>
      </c>
      <c r="AW80" s="203" t="n">
        <f aca="false">+AB80+AI80+AP80</f>
        <v>0</v>
      </c>
      <c r="AX80" s="203" t="n">
        <f aca="false">+AC80+AJ80+AQ80</f>
        <v>0</v>
      </c>
      <c r="AY80" s="212" t="n">
        <f aca="false">SUM(AR80:AX80)</f>
        <v>100</v>
      </c>
    </row>
    <row r="81" customFormat="false" ht="14.25" hidden="false" customHeight="false" outlineLevel="0" collapsed="false">
      <c r="A81" s="211" t="s">
        <v>2247</v>
      </c>
      <c r="B81" s="204"/>
      <c r="C81" s="204"/>
      <c r="D81" s="204" t="n">
        <v>5</v>
      </c>
      <c r="E81" s="204"/>
      <c r="F81" s="204"/>
      <c r="G81" s="204" t="n">
        <v>10</v>
      </c>
      <c r="H81" s="204"/>
      <c r="I81" s="204" t="n">
        <v>15</v>
      </c>
      <c r="J81" s="204"/>
      <c r="K81" s="204"/>
      <c r="L81" s="204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3" t="n">
        <f aca="false">+B81+I81+P81</f>
        <v>15</v>
      </c>
      <c r="X81" s="203" t="n">
        <f aca="false">+C81+J81+Q81</f>
        <v>0</v>
      </c>
      <c r="Y81" s="203" t="n">
        <f aca="false">+D81+K81+R81</f>
        <v>5</v>
      </c>
      <c r="Z81" s="203" t="n">
        <f aca="false">+E81+L81+S81</f>
        <v>0</v>
      </c>
      <c r="AA81" s="203" t="n">
        <f aca="false">+F81+M81+T81</f>
        <v>0</v>
      </c>
      <c r="AB81" s="203" t="n">
        <f aca="false">+G81+N81+U81</f>
        <v>10</v>
      </c>
      <c r="AC81" s="203" t="n">
        <f aca="false">+H81+O81+V81</f>
        <v>0</v>
      </c>
      <c r="AD81" s="204"/>
      <c r="AE81" s="204"/>
      <c r="AF81" s="204"/>
      <c r="AG81" s="204"/>
      <c r="AH81" s="204"/>
      <c r="AI81" s="204"/>
      <c r="AJ81" s="204"/>
      <c r="AK81" s="203"/>
      <c r="AL81" s="203"/>
      <c r="AM81" s="203"/>
      <c r="AN81" s="203"/>
      <c r="AO81" s="203"/>
      <c r="AP81" s="203"/>
      <c r="AQ81" s="203"/>
      <c r="AR81" s="203" t="n">
        <f aca="false">+W81+AD81+AK81</f>
        <v>15</v>
      </c>
      <c r="AS81" s="203" t="n">
        <f aca="false">+X81+AE81+AL81</f>
        <v>0</v>
      </c>
      <c r="AT81" s="203" t="n">
        <f aca="false">+Y81+AF81+AM81</f>
        <v>5</v>
      </c>
      <c r="AU81" s="203" t="n">
        <f aca="false">+Z81+AG81+AN81</f>
        <v>0</v>
      </c>
      <c r="AV81" s="203" t="n">
        <f aca="false">+AA81+AH81+AO81</f>
        <v>0</v>
      </c>
      <c r="AW81" s="203" t="n">
        <f aca="false">+AB81+AI81+AP81</f>
        <v>10</v>
      </c>
      <c r="AX81" s="203" t="n">
        <f aca="false">+AC81+AJ81+AQ81</f>
        <v>0</v>
      </c>
      <c r="AY81" s="212" t="n">
        <f aca="false">SUM(AR81:AX81)</f>
        <v>30</v>
      </c>
    </row>
    <row r="82" customFormat="false" ht="14.25" hidden="false" customHeight="false" outlineLevel="0" collapsed="false">
      <c r="A82" s="209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3"/>
      <c r="X82" s="203"/>
      <c r="Y82" s="203"/>
      <c r="Z82" s="203"/>
      <c r="AA82" s="203"/>
      <c r="AB82" s="203"/>
      <c r="AC82" s="203"/>
      <c r="AD82" s="204"/>
      <c r="AE82" s="204"/>
      <c r="AF82" s="204"/>
      <c r="AG82" s="204"/>
      <c r="AH82" s="204"/>
      <c r="AI82" s="204"/>
      <c r="AJ82" s="204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</row>
    <row r="83" s="200" customFormat="true" ht="14.25" hidden="false" customHeight="false" outlineLevel="0" collapsed="false">
      <c r="A83" s="214" t="s">
        <v>2248</v>
      </c>
      <c r="B83" s="203" t="n">
        <f aca="false">SUM(B85:B87)</f>
        <v>10</v>
      </c>
      <c r="C83" s="203" t="n">
        <f aca="false">SUM(C85:C87)</f>
        <v>0</v>
      </c>
      <c r="D83" s="203" t="n">
        <f aca="false">SUM(D85:D87)</f>
        <v>0</v>
      </c>
      <c r="E83" s="203" t="n">
        <f aca="false">SUM(E85:E87)</f>
        <v>0</v>
      </c>
      <c r="F83" s="203" t="n">
        <f aca="false">SUM(F85:F87)</f>
        <v>0</v>
      </c>
      <c r="G83" s="203" t="n">
        <f aca="false">SUM(G85:G87)</f>
        <v>100</v>
      </c>
      <c r="H83" s="203" t="n">
        <f aca="false">SUM(H85:H87)</f>
        <v>0</v>
      </c>
      <c r="I83" s="203" t="n">
        <f aca="false">SUM(I85:I87)</f>
        <v>55</v>
      </c>
      <c r="J83" s="203" t="n">
        <f aca="false">SUM(J85:J87)</f>
        <v>0</v>
      </c>
      <c r="K83" s="203" t="n">
        <f aca="false">SUM(K85:K87)</f>
        <v>0</v>
      </c>
      <c r="L83" s="203" t="n">
        <f aca="false">SUM(L85:L87)</f>
        <v>0</v>
      </c>
      <c r="M83" s="203" t="n">
        <f aca="false">SUM(M85:M87)</f>
        <v>0</v>
      </c>
      <c r="N83" s="203" t="n">
        <f aca="false">SUM(N85:N87)</f>
        <v>750</v>
      </c>
      <c r="O83" s="203" t="n">
        <f aca="false">SUM(O85:O87)</f>
        <v>0</v>
      </c>
      <c r="P83" s="203" t="n">
        <f aca="false">SUM(P85:P87)</f>
        <v>70</v>
      </c>
      <c r="Q83" s="203" t="n">
        <f aca="false">SUM(Q85:Q87)</f>
        <v>0</v>
      </c>
      <c r="R83" s="203" t="n">
        <f aca="false">SUM(R85:R87)</f>
        <v>0</v>
      </c>
      <c r="S83" s="203" t="n">
        <f aca="false">SUM(S85:S87)</f>
        <v>0</v>
      </c>
      <c r="T83" s="203" t="n">
        <f aca="false">SUM(T85:T87)</f>
        <v>0</v>
      </c>
      <c r="U83" s="203" t="n">
        <f aca="false">SUM(U85:U87)</f>
        <v>800</v>
      </c>
      <c r="V83" s="203" t="n">
        <f aca="false">SUM(V85:V87)</f>
        <v>0</v>
      </c>
      <c r="W83" s="203" t="n">
        <f aca="false">SUM(W85:W87)</f>
        <v>135</v>
      </c>
      <c r="X83" s="203" t="n">
        <f aca="false">SUM(X85:X87)</f>
        <v>0</v>
      </c>
      <c r="Y83" s="203" t="n">
        <f aca="false">SUM(Y85:Y87)</f>
        <v>0</v>
      </c>
      <c r="Z83" s="203" t="n">
        <f aca="false">SUM(Z85:Z87)</f>
        <v>0</v>
      </c>
      <c r="AA83" s="203" t="n">
        <f aca="false">SUM(AA85:AA87)</f>
        <v>0</v>
      </c>
      <c r="AB83" s="203" t="n">
        <f aca="false">SUM(AB85:AB87)</f>
        <v>1650</v>
      </c>
      <c r="AC83" s="203" t="n">
        <f aca="false">SUM(AC85:AC87)</f>
        <v>0</v>
      </c>
      <c r="AD83" s="203" t="n">
        <f aca="false">SUM(AD85:AD87)</f>
        <v>0</v>
      </c>
      <c r="AE83" s="203" t="n">
        <f aca="false">SUM(AE85:AE87)</f>
        <v>0</v>
      </c>
      <c r="AF83" s="203" t="n">
        <f aca="false">SUM(AF85:AF87)</f>
        <v>0</v>
      </c>
      <c r="AG83" s="203" t="n">
        <f aca="false">SUM(AG85:AG87)</f>
        <v>0</v>
      </c>
      <c r="AH83" s="203" t="n">
        <f aca="false">SUM(AH85:AH87)</f>
        <v>0</v>
      </c>
      <c r="AI83" s="203" t="n">
        <f aca="false">SUM(AI85:AI87)</f>
        <v>0</v>
      </c>
      <c r="AJ83" s="203" t="n">
        <f aca="false">SUM(AJ85:AJ87)</f>
        <v>0</v>
      </c>
      <c r="AK83" s="203" t="n">
        <f aca="false">SUM(AK85:AK87)</f>
        <v>0</v>
      </c>
      <c r="AL83" s="203" t="n">
        <f aca="false">SUM(AL85:AL87)</f>
        <v>0</v>
      </c>
      <c r="AM83" s="203" t="n">
        <f aca="false">SUM(AM85:AM87)</f>
        <v>0</v>
      </c>
      <c r="AN83" s="203" t="n">
        <f aca="false">SUM(AN85:AN87)</f>
        <v>0</v>
      </c>
      <c r="AO83" s="203" t="n">
        <f aca="false">SUM(AO85:AO87)</f>
        <v>0</v>
      </c>
      <c r="AP83" s="203" t="n">
        <f aca="false">SUM(AP85:AP87)</f>
        <v>0</v>
      </c>
      <c r="AQ83" s="203" t="n">
        <f aca="false">SUM(AQ85:AQ87)</f>
        <v>20</v>
      </c>
      <c r="AR83" s="203" t="n">
        <f aca="false">SUM(AR85:AR87)</f>
        <v>135</v>
      </c>
      <c r="AS83" s="203" t="n">
        <f aca="false">SUM(AS85:AS87)</f>
        <v>0</v>
      </c>
      <c r="AT83" s="203" t="n">
        <f aca="false">SUM(AT85:AT87)</f>
        <v>0</v>
      </c>
      <c r="AU83" s="203" t="n">
        <f aca="false">SUM(AU85:AU87)</f>
        <v>0</v>
      </c>
      <c r="AV83" s="203" t="n">
        <f aca="false">SUM(AV85:AV87)</f>
        <v>0</v>
      </c>
      <c r="AW83" s="203" t="n">
        <f aca="false">SUM(AW85:AW87)</f>
        <v>1650</v>
      </c>
      <c r="AX83" s="203" t="n">
        <f aca="false">SUM(AX85:AX87)</f>
        <v>20</v>
      </c>
      <c r="AY83" s="203" t="n">
        <f aca="false">SUM(AY85:AY87)</f>
        <v>1805</v>
      </c>
    </row>
    <row r="84" customFormat="false" ht="14.25" hidden="false" customHeight="false" outlineLevel="0" collapsed="false">
      <c r="A84" s="209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3"/>
      <c r="X84" s="203"/>
      <c r="Y84" s="203"/>
      <c r="Z84" s="203"/>
      <c r="AA84" s="203"/>
      <c r="AB84" s="203"/>
      <c r="AC84" s="203"/>
      <c r="AD84" s="204"/>
      <c r="AE84" s="204"/>
      <c r="AF84" s="204"/>
      <c r="AG84" s="204"/>
      <c r="AH84" s="204"/>
      <c r="AI84" s="204"/>
      <c r="AJ84" s="204"/>
      <c r="AK84" s="203"/>
      <c r="AL84" s="203"/>
      <c r="AM84" s="203"/>
      <c r="AN84" s="203"/>
      <c r="AO84" s="203"/>
      <c r="AP84" s="216"/>
      <c r="AQ84" s="203"/>
      <c r="AR84" s="203"/>
      <c r="AS84" s="203"/>
      <c r="AT84" s="203"/>
      <c r="AU84" s="203"/>
      <c r="AV84" s="203"/>
      <c r="AW84" s="203"/>
      <c r="AX84" s="203"/>
      <c r="AY84" s="203"/>
    </row>
    <row r="85" customFormat="false" ht="14.25" hidden="false" customHeight="false" outlineLevel="0" collapsed="false">
      <c r="A85" s="209" t="str">
        <f aca="false">[1]vias!B91</f>
        <v>Ramales en Asfalto</v>
      </c>
      <c r="B85" s="204" t="n">
        <v>10</v>
      </c>
      <c r="C85" s="204"/>
      <c r="D85" s="204"/>
      <c r="E85" s="204"/>
      <c r="F85" s="204"/>
      <c r="G85" s="204" t="n">
        <v>100</v>
      </c>
      <c r="H85" s="204"/>
      <c r="I85" s="204" t="n">
        <v>20</v>
      </c>
      <c r="J85" s="204"/>
      <c r="K85" s="204"/>
      <c r="L85" s="204"/>
      <c r="M85" s="204"/>
      <c r="N85" s="204" t="n">
        <v>150</v>
      </c>
      <c r="O85" s="204"/>
      <c r="P85" s="204" t="n">
        <v>25</v>
      </c>
      <c r="Q85" s="204"/>
      <c r="R85" s="204"/>
      <c r="S85" s="204"/>
      <c r="T85" s="204"/>
      <c r="U85" s="204" t="n">
        <v>200</v>
      </c>
      <c r="V85" s="204"/>
      <c r="W85" s="203" t="n">
        <f aca="false">+B85+I85+P85</f>
        <v>55</v>
      </c>
      <c r="X85" s="203" t="n">
        <f aca="false">+C85+J85+Q85</f>
        <v>0</v>
      </c>
      <c r="Y85" s="203" t="n">
        <f aca="false">+D85+K85+R85</f>
        <v>0</v>
      </c>
      <c r="Z85" s="203" t="n">
        <f aca="false">+E85+L85+S85</f>
        <v>0</v>
      </c>
      <c r="AA85" s="203" t="n">
        <f aca="false">+F85+M85+T85</f>
        <v>0</v>
      </c>
      <c r="AB85" s="203" t="n">
        <f aca="false">+G85+N85+U85</f>
        <v>450</v>
      </c>
      <c r="AC85" s="203" t="n">
        <f aca="false">+H85+O85+V85</f>
        <v>0</v>
      </c>
      <c r="AD85" s="204"/>
      <c r="AE85" s="204"/>
      <c r="AF85" s="204"/>
      <c r="AG85" s="204"/>
      <c r="AH85" s="204"/>
      <c r="AI85" s="204"/>
      <c r="AJ85" s="204"/>
      <c r="AK85" s="203"/>
      <c r="AL85" s="203"/>
      <c r="AM85" s="203"/>
      <c r="AN85" s="203"/>
      <c r="AO85" s="203"/>
      <c r="AP85" s="216"/>
      <c r="AQ85" s="203" t="n">
        <v>10</v>
      </c>
      <c r="AR85" s="203" t="n">
        <f aca="false">+W85+AD85+AK85</f>
        <v>55</v>
      </c>
      <c r="AS85" s="203" t="n">
        <f aca="false">+X85+AE85+AL85</f>
        <v>0</v>
      </c>
      <c r="AT85" s="203" t="n">
        <f aca="false">+Y85+AF85+AM85</f>
        <v>0</v>
      </c>
      <c r="AU85" s="203" t="n">
        <f aca="false">+Z85+AG85+AN85</f>
        <v>0</v>
      </c>
      <c r="AV85" s="203" t="n">
        <f aca="false">+AA85+AH85+AO85</f>
        <v>0</v>
      </c>
      <c r="AW85" s="203" t="n">
        <f aca="false">+AB85+AI85+AP85</f>
        <v>450</v>
      </c>
      <c r="AX85" s="203" t="n">
        <f aca="false">+AC85+AJ85+AQ85</f>
        <v>10</v>
      </c>
      <c r="AY85" s="212" t="n">
        <f aca="false">SUM(AR85:AX85)</f>
        <v>515</v>
      </c>
    </row>
    <row r="86" customFormat="false" ht="14.25" hidden="false" customHeight="false" outlineLevel="0" collapsed="false">
      <c r="A86" s="209" t="str">
        <f aca="false">[1]vias!B92</f>
        <v>Ramales en Adoquin</v>
      </c>
      <c r="B86" s="204"/>
      <c r="C86" s="204"/>
      <c r="D86" s="204"/>
      <c r="E86" s="204"/>
      <c r="F86" s="204"/>
      <c r="G86" s="204"/>
      <c r="H86" s="204"/>
      <c r="I86" s="204" t="n">
        <v>15</v>
      </c>
      <c r="J86" s="204"/>
      <c r="K86" s="204"/>
      <c r="L86" s="204"/>
      <c r="M86" s="204"/>
      <c r="N86" s="204" t="n">
        <v>250</v>
      </c>
      <c r="O86" s="204"/>
      <c r="P86" s="204" t="n">
        <v>20</v>
      </c>
      <c r="Q86" s="204"/>
      <c r="R86" s="204"/>
      <c r="S86" s="204"/>
      <c r="T86" s="204"/>
      <c r="U86" s="204" t="n">
        <v>300</v>
      </c>
      <c r="V86" s="204"/>
      <c r="W86" s="203" t="n">
        <f aca="false">+B86+I86+P86</f>
        <v>35</v>
      </c>
      <c r="X86" s="203" t="n">
        <f aca="false">+C86+J86+Q86</f>
        <v>0</v>
      </c>
      <c r="Y86" s="203" t="n">
        <f aca="false">+D86+K86+R86</f>
        <v>0</v>
      </c>
      <c r="Z86" s="203" t="n">
        <f aca="false">+E86+L86+S86</f>
        <v>0</v>
      </c>
      <c r="AA86" s="203" t="n">
        <f aca="false">+F86+M86+T86</f>
        <v>0</v>
      </c>
      <c r="AB86" s="203" t="n">
        <f aca="false">+G86+N86+U86</f>
        <v>550</v>
      </c>
      <c r="AC86" s="203" t="n">
        <f aca="false">+H86+O86+V86</f>
        <v>0</v>
      </c>
      <c r="AD86" s="204"/>
      <c r="AE86" s="204"/>
      <c r="AF86" s="204"/>
      <c r="AG86" s="204"/>
      <c r="AH86" s="204"/>
      <c r="AI86" s="204"/>
      <c r="AJ86" s="204"/>
      <c r="AK86" s="203"/>
      <c r="AL86" s="203"/>
      <c r="AM86" s="203"/>
      <c r="AN86" s="203"/>
      <c r="AO86" s="203"/>
      <c r="AP86" s="216"/>
      <c r="AQ86" s="203" t="n">
        <v>10</v>
      </c>
      <c r="AR86" s="203" t="n">
        <f aca="false">+W86+AD86+AK86</f>
        <v>35</v>
      </c>
      <c r="AS86" s="203" t="n">
        <f aca="false">+X86+AE86+AL86</f>
        <v>0</v>
      </c>
      <c r="AT86" s="203" t="n">
        <f aca="false">+Y86+AF86+AM86</f>
        <v>0</v>
      </c>
      <c r="AU86" s="203" t="n">
        <f aca="false">+Z86+AG86+AN86</f>
        <v>0</v>
      </c>
      <c r="AV86" s="203" t="n">
        <f aca="false">+AA86+AH86+AO86</f>
        <v>0</v>
      </c>
      <c r="AW86" s="203" t="n">
        <f aca="false">+AB86+AI86+AP86</f>
        <v>550</v>
      </c>
      <c r="AX86" s="203" t="n">
        <f aca="false">+AC86+AJ86+AQ86</f>
        <v>10</v>
      </c>
      <c r="AY86" s="212" t="n">
        <f aca="false">SUM(AR86:AX86)</f>
        <v>595</v>
      </c>
    </row>
    <row r="87" customFormat="false" ht="14.25" hidden="false" customHeight="false" outlineLevel="0" collapsed="false">
      <c r="A87" s="209" t="str">
        <f aca="false">[1]vias!B93</f>
        <v>Zahorra Compactada</v>
      </c>
      <c r="B87" s="204"/>
      <c r="C87" s="204"/>
      <c r="D87" s="204"/>
      <c r="E87" s="204"/>
      <c r="F87" s="204"/>
      <c r="G87" s="204"/>
      <c r="H87" s="204"/>
      <c r="I87" s="204" t="n">
        <v>20</v>
      </c>
      <c r="J87" s="204"/>
      <c r="K87" s="204"/>
      <c r="L87" s="204"/>
      <c r="M87" s="204"/>
      <c r="N87" s="204" t="n">
        <v>350</v>
      </c>
      <c r="O87" s="204"/>
      <c r="P87" s="204" t="n">
        <v>25</v>
      </c>
      <c r="Q87" s="204"/>
      <c r="R87" s="204"/>
      <c r="S87" s="204"/>
      <c r="T87" s="204"/>
      <c r="U87" s="204" t="n">
        <v>300</v>
      </c>
      <c r="V87" s="204"/>
      <c r="W87" s="203" t="n">
        <f aca="false">+B87+I87+P87</f>
        <v>45</v>
      </c>
      <c r="X87" s="203" t="n">
        <f aca="false">+C87+J87+Q87</f>
        <v>0</v>
      </c>
      <c r="Y87" s="203" t="n">
        <f aca="false">+D87+K87+R87</f>
        <v>0</v>
      </c>
      <c r="Z87" s="203" t="n">
        <f aca="false">+E87+L87+S87</f>
        <v>0</v>
      </c>
      <c r="AA87" s="203" t="n">
        <f aca="false">+F87+M87+T87</f>
        <v>0</v>
      </c>
      <c r="AB87" s="203" t="n">
        <f aca="false">+G87+N87+U87</f>
        <v>650</v>
      </c>
      <c r="AC87" s="203" t="n">
        <f aca="false">+H87+O87+V87</f>
        <v>0</v>
      </c>
      <c r="AD87" s="204"/>
      <c r="AE87" s="204"/>
      <c r="AF87" s="204"/>
      <c r="AG87" s="204"/>
      <c r="AH87" s="204"/>
      <c r="AI87" s="204"/>
      <c r="AJ87" s="204"/>
      <c r="AK87" s="203"/>
      <c r="AL87" s="203"/>
      <c r="AM87" s="203"/>
      <c r="AN87" s="203"/>
      <c r="AO87" s="203"/>
      <c r="AP87" s="216"/>
      <c r="AQ87" s="203"/>
      <c r="AR87" s="203" t="n">
        <f aca="false">+W87+AD87+AK87</f>
        <v>45</v>
      </c>
      <c r="AS87" s="203" t="n">
        <f aca="false">+X87+AE87+AL87</f>
        <v>0</v>
      </c>
      <c r="AT87" s="203" t="n">
        <f aca="false">+Y87+AF87+AM87</f>
        <v>0</v>
      </c>
      <c r="AU87" s="203" t="n">
        <f aca="false">+Z87+AG87+AN87</f>
        <v>0</v>
      </c>
      <c r="AV87" s="203" t="n">
        <f aca="false">+AA87+AH87+AO87</f>
        <v>0</v>
      </c>
      <c r="AW87" s="203" t="n">
        <f aca="false">+AB87+AI87+AP87</f>
        <v>650</v>
      </c>
      <c r="AX87" s="203" t="n">
        <f aca="false">+AC87+AJ87+AQ87</f>
        <v>0</v>
      </c>
      <c r="AY87" s="212" t="n">
        <f aca="false">SUM(AR87:AX87)</f>
        <v>695</v>
      </c>
    </row>
    <row r="88" customFormat="false" ht="14.25" hidden="false" customHeight="false" outlineLevel="0" collapsed="false">
      <c r="A88" s="209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3"/>
      <c r="X88" s="203"/>
      <c r="Y88" s="203"/>
      <c r="Z88" s="203"/>
      <c r="AA88" s="203"/>
      <c r="AB88" s="203"/>
      <c r="AC88" s="203"/>
      <c r="AD88" s="204"/>
      <c r="AE88" s="204"/>
      <c r="AF88" s="204"/>
      <c r="AG88" s="204"/>
      <c r="AH88" s="204"/>
      <c r="AI88" s="204"/>
      <c r="AJ88" s="204"/>
      <c r="AK88" s="203"/>
      <c r="AL88" s="203"/>
      <c r="AM88" s="203"/>
      <c r="AN88" s="203"/>
      <c r="AO88" s="203"/>
      <c r="AP88" s="203"/>
      <c r="AQ88" s="203"/>
      <c r="AR88" s="203" t="n">
        <f aca="false">+W88+AD88+AK88</f>
        <v>0</v>
      </c>
      <c r="AS88" s="203" t="n">
        <f aca="false">+X88+AE88+AL88</f>
        <v>0</v>
      </c>
      <c r="AT88" s="203"/>
      <c r="AU88" s="203"/>
      <c r="AV88" s="203"/>
      <c r="AW88" s="203"/>
      <c r="AX88" s="203"/>
      <c r="AY88" s="203"/>
    </row>
    <row r="89" s="200" customFormat="true" ht="14.25" hidden="false" customHeight="false" outlineLevel="0" collapsed="false">
      <c r="A89" s="214" t="s">
        <v>2249</v>
      </c>
      <c r="B89" s="203" t="n">
        <f aca="false">SUM(B91:B98)</f>
        <v>25</v>
      </c>
      <c r="C89" s="203" t="n">
        <f aca="false">SUM(C91:C98)</f>
        <v>0</v>
      </c>
      <c r="D89" s="203" t="n">
        <f aca="false">SUM(D91:D98)</f>
        <v>0</v>
      </c>
      <c r="E89" s="203" t="n">
        <f aca="false">SUM(E91:E98)</f>
        <v>0</v>
      </c>
      <c r="F89" s="203" t="n">
        <f aca="false">SUM(F91:F98)</f>
        <v>45</v>
      </c>
      <c r="G89" s="203" t="n">
        <f aca="false">SUM(G91:G98)</f>
        <v>15</v>
      </c>
      <c r="H89" s="203" t="n">
        <f aca="false">SUM(H91:H98)</f>
        <v>30</v>
      </c>
      <c r="I89" s="203" t="n">
        <f aca="false">SUM(I91:I98)</f>
        <v>5</v>
      </c>
      <c r="J89" s="203" t="n">
        <f aca="false">SUM(J91:J98)</f>
        <v>0</v>
      </c>
      <c r="K89" s="203" t="n">
        <f aca="false">SUM(K91:K98)</f>
        <v>0</v>
      </c>
      <c r="L89" s="203" t="n">
        <f aca="false">SUM(L91:L98)</f>
        <v>0</v>
      </c>
      <c r="M89" s="203" t="n">
        <f aca="false">SUM(M91:M98)</f>
        <v>55</v>
      </c>
      <c r="N89" s="203" t="n">
        <f aca="false">SUM(N91:N98)</f>
        <v>15</v>
      </c>
      <c r="O89" s="203" t="n">
        <f aca="false">SUM(O91:O98)</f>
        <v>35</v>
      </c>
      <c r="P89" s="203" t="n">
        <f aca="false">SUM(P91:P98)</f>
        <v>0</v>
      </c>
      <c r="Q89" s="203" t="n">
        <f aca="false">SUM(Q91:Q98)</f>
        <v>0</v>
      </c>
      <c r="R89" s="203" t="n">
        <f aca="false">SUM(R91:R98)</f>
        <v>5</v>
      </c>
      <c r="S89" s="203" t="n">
        <f aca="false">SUM(S91:S98)</f>
        <v>0</v>
      </c>
      <c r="T89" s="203" t="n">
        <f aca="false">SUM(T91:T98)</f>
        <v>20</v>
      </c>
      <c r="U89" s="203" t="n">
        <f aca="false">SUM(U91:U98)</f>
        <v>15</v>
      </c>
      <c r="V89" s="203" t="n">
        <f aca="false">SUM(V91:V98)</f>
        <v>39</v>
      </c>
      <c r="W89" s="203" t="n">
        <f aca="false">SUM(W91:W98)</f>
        <v>30</v>
      </c>
      <c r="X89" s="203" t="n">
        <f aca="false">SUM(X91:X98)</f>
        <v>0</v>
      </c>
      <c r="Y89" s="203" t="n">
        <f aca="false">SUM(Y91:Y98)</f>
        <v>5</v>
      </c>
      <c r="Z89" s="203" t="n">
        <f aca="false">SUM(Z91:Z98)</f>
        <v>0</v>
      </c>
      <c r="AA89" s="203" t="n">
        <f aca="false">SUM(AA91:AA98)</f>
        <v>120</v>
      </c>
      <c r="AB89" s="203" t="n">
        <f aca="false">SUM(AB91:AB98)</f>
        <v>45</v>
      </c>
      <c r="AC89" s="203" t="n">
        <f aca="false">SUM(AC91:AC98)</f>
        <v>104</v>
      </c>
      <c r="AD89" s="203" t="n">
        <f aca="false">SUM(AD91:AD98)</f>
        <v>0</v>
      </c>
      <c r="AE89" s="203" t="n">
        <f aca="false">SUM(AE91:AE98)</f>
        <v>0</v>
      </c>
      <c r="AF89" s="203" t="n">
        <f aca="false">SUM(AF91:AF98)</f>
        <v>0</v>
      </c>
      <c r="AG89" s="203" t="n">
        <f aca="false">SUM(AG91:AG98)</f>
        <v>0</v>
      </c>
      <c r="AH89" s="203" t="n">
        <f aca="false">SUM(AH91:AH98)</f>
        <v>40</v>
      </c>
      <c r="AI89" s="203" t="n">
        <f aca="false">SUM(AI91:AI98)</f>
        <v>0</v>
      </c>
      <c r="AJ89" s="203" t="n">
        <f aca="false">SUM(AJ91:AJ98)</f>
        <v>0</v>
      </c>
      <c r="AK89" s="203" t="n">
        <f aca="false">SUM(AK91:AK98)</f>
        <v>0</v>
      </c>
      <c r="AL89" s="203" t="n">
        <f aca="false">SUM(AL91:AL98)</f>
        <v>0</v>
      </c>
      <c r="AM89" s="203" t="n">
        <f aca="false">SUM(AM91:AM98)</f>
        <v>0</v>
      </c>
      <c r="AN89" s="203" t="n">
        <f aca="false">SUM(AN91:AN98)</f>
        <v>0</v>
      </c>
      <c r="AO89" s="203" t="n">
        <f aca="false">SUM(AO91:AO98)</f>
        <v>40</v>
      </c>
      <c r="AP89" s="203" t="n">
        <f aca="false">SUM(AP91:AP98)</f>
        <v>0</v>
      </c>
      <c r="AQ89" s="203" t="n">
        <f aca="false">SUM(AQ91:AQ98)</f>
        <v>0</v>
      </c>
      <c r="AR89" s="203" t="n">
        <f aca="false">SUM(AR91:AR98)</f>
        <v>10</v>
      </c>
      <c r="AS89" s="203" t="n">
        <f aca="false">SUM(AS91:AS98)</f>
        <v>0</v>
      </c>
      <c r="AT89" s="203" t="n">
        <f aca="false">SUM(AT91:AT98)</f>
        <v>0</v>
      </c>
      <c r="AU89" s="203" t="n">
        <f aca="false">SUM(AU91:AU98)</f>
        <v>0</v>
      </c>
      <c r="AV89" s="203" t="n">
        <f aca="false">SUM(AV91:AV98)</f>
        <v>200</v>
      </c>
      <c r="AW89" s="203" t="n">
        <f aca="false">SUM(AW91:AW98)</f>
        <v>45</v>
      </c>
      <c r="AX89" s="203" t="n">
        <f aca="false">SUM(AX91:AX98)</f>
        <v>94</v>
      </c>
      <c r="AY89" s="203" t="n">
        <f aca="false">SUM(AY91:AY98)</f>
        <v>349</v>
      </c>
    </row>
    <row r="90" customFormat="false" ht="14.25" hidden="false" customHeight="false" outlineLevel="0" collapsed="false">
      <c r="A90" s="209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3"/>
      <c r="X90" s="203"/>
      <c r="Y90" s="203"/>
      <c r="Z90" s="203"/>
      <c r="AA90" s="203"/>
      <c r="AB90" s="203"/>
      <c r="AC90" s="203"/>
      <c r="AD90" s="204"/>
      <c r="AE90" s="204"/>
      <c r="AF90" s="204"/>
      <c r="AG90" s="204"/>
      <c r="AH90" s="204"/>
      <c r="AI90" s="204"/>
      <c r="AJ90" s="204"/>
      <c r="AK90" s="203"/>
      <c r="AL90" s="203"/>
      <c r="AM90" s="203"/>
      <c r="AN90" s="203"/>
      <c r="AO90" s="203"/>
      <c r="AP90" s="203"/>
      <c r="AQ90" s="203"/>
      <c r="AR90" s="203" t="n">
        <f aca="false">+W90+AD90+AK90</f>
        <v>0</v>
      </c>
      <c r="AS90" s="203" t="n">
        <f aca="false">+X90+AE90+AL90</f>
        <v>0</v>
      </c>
      <c r="AT90" s="203"/>
      <c r="AU90" s="203"/>
      <c r="AV90" s="203"/>
      <c r="AW90" s="203"/>
      <c r="AX90" s="203"/>
      <c r="AY90" s="203"/>
    </row>
    <row r="91" customFormat="false" ht="14.25" hidden="false" customHeight="false" outlineLevel="0" collapsed="false">
      <c r="A91" s="209" t="s">
        <v>2250</v>
      </c>
      <c r="B91" s="204"/>
      <c r="C91" s="204"/>
      <c r="D91" s="204"/>
      <c r="E91" s="204"/>
      <c r="F91" s="204"/>
      <c r="G91" s="204"/>
      <c r="H91" s="204"/>
      <c r="I91" s="204" t="n">
        <v>5</v>
      </c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3" t="n">
        <f aca="false">+B91+I91+P91</f>
        <v>5</v>
      </c>
      <c r="X91" s="203" t="n">
        <f aca="false">+C91+J91+Q91</f>
        <v>0</v>
      </c>
      <c r="Y91" s="203" t="n">
        <f aca="false">+D91+K91+R91</f>
        <v>0</v>
      </c>
      <c r="Z91" s="203" t="n">
        <f aca="false">+E91+L91+S91</f>
        <v>0</v>
      </c>
      <c r="AA91" s="203" t="n">
        <f aca="false">+F91+M91+T91</f>
        <v>0</v>
      </c>
      <c r="AB91" s="203" t="n">
        <f aca="false">+G91+N91+U91</f>
        <v>0</v>
      </c>
      <c r="AC91" s="203" t="n">
        <f aca="false">+H91+O91+V91</f>
        <v>0</v>
      </c>
      <c r="AD91" s="204"/>
      <c r="AE91" s="204"/>
      <c r="AF91" s="204"/>
      <c r="AG91" s="204"/>
      <c r="AH91" s="204"/>
      <c r="AI91" s="204"/>
      <c r="AJ91" s="204"/>
      <c r="AK91" s="203"/>
      <c r="AL91" s="203"/>
      <c r="AM91" s="203"/>
      <c r="AN91" s="203"/>
      <c r="AO91" s="203"/>
      <c r="AP91" s="203"/>
      <c r="AQ91" s="203"/>
      <c r="AR91" s="203" t="n">
        <f aca="false">+W91+AD91+AK91</f>
        <v>5</v>
      </c>
      <c r="AS91" s="203" t="n">
        <f aca="false">+X91+AE91+AL91</f>
        <v>0</v>
      </c>
      <c r="AT91" s="203" t="n">
        <f aca="false">+Y91+AF91+AM91</f>
        <v>0</v>
      </c>
      <c r="AU91" s="203" t="n">
        <f aca="false">+Z91+AG91+AN91</f>
        <v>0</v>
      </c>
      <c r="AV91" s="203" t="n">
        <f aca="false">+AA91+AH91+AO91</f>
        <v>0</v>
      </c>
      <c r="AW91" s="203" t="n">
        <f aca="false">+AB91+AI91+AP91</f>
        <v>0</v>
      </c>
      <c r="AX91" s="203" t="n">
        <f aca="false">+AC91+AJ91+AQ91</f>
        <v>0</v>
      </c>
      <c r="AY91" s="212" t="n">
        <f aca="false">SUM(AR91:AX91)</f>
        <v>5</v>
      </c>
    </row>
    <row r="92" customFormat="false" ht="14.25" hidden="false" customHeight="false" outlineLevel="0" collapsed="false">
      <c r="A92" s="209" t="s">
        <v>2251</v>
      </c>
      <c r="B92" s="204" t="n">
        <v>10</v>
      </c>
      <c r="C92" s="204"/>
      <c r="D92" s="204"/>
      <c r="E92" s="204"/>
      <c r="F92" s="204"/>
      <c r="G92" s="204"/>
      <c r="H92" s="204" t="n">
        <v>10</v>
      </c>
      <c r="I92" s="204"/>
      <c r="J92" s="204"/>
      <c r="K92" s="204"/>
      <c r="L92" s="204"/>
      <c r="M92" s="204"/>
      <c r="N92" s="204"/>
      <c r="O92" s="204"/>
      <c r="P92" s="204"/>
      <c r="Q92" s="204"/>
      <c r="R92" s="204" t="n">
        <v>5</v>
      </c>
      <c r="S92" s="204"/>
      <c r="T92" s="204"/>
      <c r="U92" s="204"/>
      <c r="V92" s="204"/>
      <c r="W92" s="203" t="n">
        <f aca="false">+B92+I92+P92</f>
        <v>10</v>
      </c>
      <c r="X92" s="203" t="n">
        <f aca="false">+C92+J92+Q92</f>
        <v>0</v>
      </c>
      <c r="Y92" s="203" t="n">
        <f aca="false">+D92+K92+R92</f>
        <v>5</v>
      </c>
      <c r="Z92" s="203" t="n">
        <f aca="false">+E92+L92+S92</f>
        <v>0</v>
      </c>
      <c r="AA92" s="203" t="n">
        <f aca="false">+F92+M92+T92</f>
        <v>0</v>
      </c>
      <c r="AB92" s="203" t="n">
        <f aca="false">+G92+N92+U92</f>
        <v>0</v>
      </c>
      <c r="AC92" s="203" t="n">
        <f aca="false">+H92+O92+V92</f>
        <v>10</v>
      </c>
      <c r="AD92" s="204"/>
      <c r="AE92" s="204"/>
      <c r="AF92" s="204"/>
      <c r="AG92" s="204"/>
      <c r="AH92" s="204"/>
      <c r="AI92" s="204"/>
      <c r="AJ92" s="204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12" t="n">
        <f aca="false">SUM(AR92:AX92)</f>
        <v>0</v>
      </c>
    </row>
    <row r="93" customFormat="false" ht="14.25" hidden="false" customHeight="false" outlineLevel="0" collapsed="false">
      <c r="A93" s="209" t="s">
        <v>2224</v>
      </c>
      <c r="B93" s="204" t="n">
        <v>5</v>
      </c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3" t="n">
        <f aca="false">+B93+I93+P93</f>
        <v>5</v>
      </c>
      <c r="X93" s="203" t="n">
        <f aca="false">+C93+J93+Q93</f>
        <v>0</v>
      </c>
      <c r="Y93" s="203" t="n">
        <f aca="false">+D93+K93+R93</f>
        <v>0</v>
      </c>
      <c r="Z93" s="203" t="n">
        <f aca="false">+E93+L93+S93</f>
        <v>0</v>
      </c>
      <c r="AA93" s="203" t="n">
        <f aca="false">+F93+M93+T93</f>
        <v>0</v>
      </c>
      <c r="AB93" s="203" t="n">
        <f aca="false">+G93+N93+U93</f>
        <v>0</v>
      </c>
      <c r="AC93" s="203" t="n">
        <f aca="false">+H93+O93+V93</f>
        <v>0</v>
      </c>
      <c r="AD93" s="204"/>
      <c r="AE93" s="204"/>
      <c r="AF93" s="204"/>
      <c r="AG93" s="204"/>
      <c r="AH93" s="204"/>
      <c r="AI93" s="204"/>
      <c r="AJ93" s="204"/>
      <c r="AK93" s="203"/>
      <c r="AL93" s="203"/>
      <c r="AM93" s="203"/>
      <c r="AN93" s="203"/>
      <c r="AO93" s="203"/>
      <c r="AP93" s="203"/>
      <c r="AQ93" s="203"/>
      <c r="AR93" s="203" t="n">
        <f aca="false">+W93+AD93+AK93</f>
        <v>5</v>
      </c>
      <c r="AS93" s="203" t="n">
        <f aca="false">+X93+AE93+AL93</f>
        <v>0</v>
      </c>
      <c r="AT93" s="203" t="n">
        <f aca="false">+Y93+AF93+AM93</f>
        <v>0</v>
      </c>
      <c r="AU93" s="203" t="n">
        <f aca="false">+Z93+AG93+AN93</f>
        <v>0</v>
      </c>
      <c r="AV93" s="203" t="n">
        <f aca="false">+AA93+AH93+AO93</f>
        <v>0</v>
      </c>
      <c r="AW93" s="203" t="n">
        <f aca="false">+AB93+AI93+AP93</f>
        <v>0</v>
      </c>
      <c r="AX93" s="203" t="n">
        <f aca="false">+AC93+AJ93+AQ93</f>
        <v>0</v>
      </c>
      <c r="AY93" s="212" t="n">
        <f aca="false">SUM(AR93:AX93)</f>
        <v>5</v>
      </c>
    </row>
    <row r="94" customFormat="false" ht="14.25" hidden="false" customHeight="false" outlineLevel="0" collapsed="false">
      <c r="A94" s="209" t="s">
        <v>2252</v>
      </c>
      <c r="B94" s="204" t="n">
        <v>10</v>
      </c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3" t="n">
        <f aca="false">+B94+I94+P94</f>
        <v>10</v>
      </c>
      <c r="X94" s="203" t="n">
        <f aca="false">+C94+J94+Q94</f>
        <v>0</v>
      </c>
      <c r="Y94" s="203" t="n">
        <f aca="false">+D94+K94+R94</f>
        <v>0</v>
      </c>
      <c r="Z94" s="203" t="n">
        <f aca="false">+E94+L94+S94</f>
        <v>0</v>
      </c>
      <c r="AA94" s="203" t="n">
        <f aca="false">+F94+M94+T94</f>
        <v>0</v>
      </c>
      <c r="AB94" s="203" t="n">
        <f aca="false">+G94+N94+U94</f>
        <v>0</v>
      </c>
      <c r="AC94" s="203" t="n">
        <f aca="false">+H94+O94+V94</f>
        <v>0</v>
      </c>
      <c r="AD94" s="204"/>
      <c r="AE94" s="204"/>
      <c r="AF94" s="204"/>
      <c r="AG94" s="204"/>
      <c r="AH94" s="204"/>
      <c r="AI94" s="204"/>
      <c r="AJ94" s="204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12" t="n">
        <f aca="false">SUM(AR94:AX94)</f>
        <v>0</v>
      </c>
    </row>
    <row r="95" customFormat="false" ht="14.25" hidden="false" customHeight="false" outlineLevel="0" collapsed="false">
      <c r="A95" s="209" t="s">
        <v>2253</v>
      </c>
      <c r="B95" s="204"/>
      <c r="C95" s="204"/>
      <c r="D95" s="204"/>
      <c r="E95" s="204"/>
      <c r="F95" s="204"/>
      <c r="G95" s="204"/>
      <c r="H95" s="204" t="n">
        <v>10</v>
      </c>
      <c r="I95" s="204"/>
      <c r="J95" s="204"/>
      <c r="K95" s="204"/>
      <c r="L95" s="204"/>
      <c r="M95" s="204"/>
      <c r="N95" s="204"/>
      <c r="O95" s="204" t="n">
        <v>15</v>
      </c>
      <c r="P95" s="204"/>
      <c r="Q95" s="204"/>
      <c r="R95" s="204"/>
      <c r="S95" s="204"/>
      <c r="T95" s="204"/>
      <c r="U95" s="204"/>
      <c r="V95" s="204" t="n">
        <v>19</v>
      </c>
      <c r="W95" s="203" t="n">
        <f aca="false">+B95+I95+P95</f>
        <v>0</v>
      </c>
      <c r="X95" s="203" t="n">
        <f aca="false">+C95+J95+Q95</f>
        <v>0</v>
      </c>
      <c r="Y95" s="203" t="n">
        <f aca="false">+D95+K95+R95</f>
        <v>0</v>
      </c>
      <c r="Z95" s="203" t="n">
        <f aca="false">+E95+L95+S95</f>
        <v>0</v>
      </c>
      <c r="AA95" s="203" t="n">
        <f aca="false">+F95+M95+T95</f>
        <v>0</v>
      </c>
      <c r="AB95" s="203" t="n">
        <f aca="false">+G95+N95+U95</f>
        <v>0</v>
      </c>
      <c r="AC95" s="203" t="n">
        <f aca="false">+H95+O95+V95</f>
        <v>44</v>
      </c>
      <c r="AD95" s="204"/>
      <c r="AE95" s="204"/>
      <c r="AF95" s="204"/>
      <c r="AG95" s="204"/>
      <c r="AH95" s="204"/>
      <c r="AI95" s="204"/>
      <c r="AJ95" s="204"/>
      <c r="AK95" s="203"/>
      <c r="AL95" s="203"/>
      <c r="AM95" s="203"/>
      <c r="AN95" s="203"/>
      <c r="AO95" s="203"/>
      <c r="AP95" s="203"/>
      <c r="AQ95" s="203"/>
      <c r="AR95" s="203" t="n">
        <f aca="false">+W95+AD95+AK95</f>
        <v>0</v>
      </c>
      <c r="AS95" s="203" t="n">
        <f aca="false">+X95+AE95+AL95</f>
        <v>0</v>
      </c>
      <c r="AT95" s="203" t="n">
        <f aca="false">+Y95+AF95+AM95</f>
        <v>0</v>
      </c>
      <c r="AU95" s="203" t="n">
        <f aca="false">+Z95+AG95+AN95</f>
        <v>0</v>
      </c>
      <c r="AV95" s="203" t="n">
        <f aca="false">+AA95+AH95+AO95</f>
        <v>0</v>
      </c>
      <c r="AW95" s="203" t="n">
        <f aca="false">+AB95+AI95+AP95</f>
        <v>0</v>
      </c>
      <c r="AX95" s="203" t="n">
        <f aca="false">+AC95+AJ95+AQ95</f>
        <v>44</v>
      </c>
      <c r="AY95" s="212" t="n">
        <f aca="false">SUM(AR95:AX95)</f>
        <v>44</v>
      </c>
    </row>
    <row r="96" customFormat="false" ht="14.25" hidden="false" customHeight="false" outlineLevel="0" collapsed="false">
      <c r="A96" s="204" t="s">
        <v>2254</v>
      </c>
      <c r="B96" s="204"/>
      <c r="C96" s="204"/>
      <c r="D96" s="204"/>
      <c r="E96" s="204"/>
      <c r="F96" s="204" t="n">
        <v>35</v>
      </c>
      <c r="G96" s="204"/>
      <c r="H96" s="204"/>
      <c r="I96" s="204"/>
      <c r="J96" s="204"/>
      <c r="K96" s="204"/>
      <c r="L96" s="204"/>
      <c r="M96" s="204" t="n">
        <v>40</v>
      </c>
      <c r="N96" s="204"/>
      <c r="O96" s="204"/>
      <c r="P96" s="204"/>
      <c r="Q96" s="204"/>
      <c r="R96" s="204"/>
      <c r="S96" s="204"/>
      <c r="T96" s="204"/>
      <c r="U96" s="204"/>
      <c r="V96" s="204"/>
      <c r="W96" s="203" t="n">
        <f aca="false">+B96+I96+P96</f>
        <v>0</v>
      </c>
      <c r="X96" s="203" t="n">
        <f aca="false">+C96+J96+Q96</f>
        <v>0</v>
      </c>
      <c r="Y96" s="203" t="n">
        <f aca="false">+D96+K96+R96</f>
        <v>0</v>
      </c>
      <c r="Z96" s="203" t="n">
        <f aca="false">+E96+L96+S96</f>
        <v>0</v>
      </c>
      <c r="AA96" s="203" t="n">
        <f aca="false">+F96+M96+T96</f>
        <v>75</v>
      </c>
      <c r="AB96" s="203" t="n">
        <f aca="false">+G96+N96+U96</f>
        <v>0</v>
      </c>
      <c r="AC96" s="203" t="n">
        <f aca="false">+H96+O96+V96</f>
        <v>0</v>
      </c>
      <c r="AD96" s="204"/>
      <c r="AE96" s="204"/>
      <c r="AF96" s="204"/>
      <c r="AG96" s="204"/>
      <c r="AH96" s="204"/>
      <c r="AI96" s="204"/>
      <c r="AJ96" s="204"/>
      <c r="AK96" s="203"/>
      <c r="AL96" s="203"/>
      <c r="AM96" s="203"/>
      <c r="AN96" s="203"/>
      <c r="AO96" s="203"/>
      <c r="AP96" s="203"/>
      <c r="AQ96" s="203"/>
      <c r="AR96" s="203" t="n">
        <f aca="false">+W96+AD96+AK96</f>
        <v>0</v>
      </c>
      <c r="AS96" s="203" t="n">
        <f aca="false">+X96+AE96+AL96</f>
        <v>0</v>
      </c>
      <c r="AT96" s="203" t="n">
        <f aca="false">+Y96+AF96+AM96</f>
        <v>0</v>
      </c>
      <c r="AU96" s="203" t="n">
        <f aca="false">+Z96+AG96+AN96</f>
        <v>0</v>
      </c>
      <c r="AV96" s="203" t="n">
        <f aca="false">+AA96+AH96+AO96</f>
        <v>75</v>
      </c>
      <c r="AW96" s="203" t="n">
        <f aca="false">+AB96+AI96+AP96</f>
        <v>0</v>
      </c>
      <c r="AX96" s="203" t="n">
        <f aca="false">+AC96+AJ96+AQ96</f>
        <v>0</v>
      </c>
      <c r="AY96" s="212" t="n">
        <f aca="false">SUM(AR96:AX96)</f>
        <v>75</v>
      </c>
    </row>
    <row r="97" customFormat="false" ht="14.25" hidden="false" customHeight="false" outlineLevel="0" collapsed="false">
      <c r="A97" s="204" t="s">
        <v>2255</v>
      </c>
      <c r="B97" s="204"/>
      <c r="C97" s="204"/>
      <c r="D97" s="204"/>
      <c r="E97" s="204"/>
      <c r="F97" s="204"/>
      <c r="G97" s="204" t="n">
        <v>15</v>
      </c>
      <c r="H97" s="204" t="n">
        <v>10</v>
      </c>
      <c r="I97" s="204"/>
      <c r="J97" s="204"/>
      <c r="K97" s="204"/>
      <c r="L97" s="204"/>
      <c r="M97" s="204"/>
      <c r="N97" s="204" t="n">
        <v>15</v>
      </c>
      <c r="O97" s="204" t="n">
        <v>20</v>
      </c>
      <c r="P97" s="204"/>
      <c r="Q97" s="204"/>
      <c r="R97" s="204"/>
      <c r="S97" s="204"/>
      <c r="T97" s="204"/>
      <c r="U97" s="204" t="n">
        <v>15</v>
      </c>
      <c r="V97" s="204" t="n">
        <v>20</v>
      </c>
      <c r="W97" s="203" t="n">
        <f aca="false">+B97+I97+P97</f>
        <v>0</v>
      </c>
      <c r="X97" s="203" t="n">
        <f aca="false">+C97+J97+Q97</f>
        <v>0</v>
      </c>
      <c r="Y97" s="203" t="n">
        <f aca="false">+D97+K97+R97</f>
        <v>0</v>
      </c>
      <c r="Z97" s="203" t="n">
        <f aca="false">+E97+L97+S97</f>
        <v>0</v>
      </c>
      <c r="AA97" s="203" t="n">
        <f aca="false">+F97+M97+T97</f>
        <v>0</v>
      </c>
      <c r="AB97" s="203" t="n">
        <f aca="false">+G97+N97+U97</f>
        <v>45</v>
      </c>
      <c r="AC97" s="203" t="n">
        <f aca="false">+H97+O97+V97</f>
        <v>50</v>
      </c>
      <c r="AD97" s="204"/>
      <c r="AE97" s="204"/>
      <c r="AF97" s="204"/>
      <c r="AG97" s="204"/>
      <c r="AH97" s="204"/>
      <c r="AI97" s="204"/>
      <c r="AJ97" s="204"/>
      <c r="AK97" s="203"/>
      <c r="AL97" s="203"/>
      <c r="AM97" s="203"/>
      <c r="AN97" s="203"/>
      <c r="AO97" s="203"/>
      <c r="AP97" s="203"/>
      <c r="AQ97" s="203"/>
      <c r="AR97" s="203" t="n">
        <f aca="false">+W97+AD97+AK97</f>
        <v>0</v>
      </c>
      <c r="AS97" s="203" t="n">
        <f aca="false">+X97+AE97+AL97</f>
        <v>0</v>
      </c>
      <c r="AT97" s="203" t="n">
        <f aca="false">+Y97+AF97+AM97</f>
        <v>0</v>
      </c>
      <c r="AU97" s="203" t="n">
        <f aca="false">+Z97+AG97+AN97</f>
        <v>0</v>
      </c>
      <c r="AV97" s="203" t="n">
        <f aca="false">+AA97+AH97+AO97</f>
        <v>0</v>
      </c>
      <c r="AW97" s="203" t="n">
        <f aca="false">+AB97+AI97+AP97</f>
        <v>45</v>
      </c>
      <c r="AX97" s="203" t="n">
        <f aca="false">+AC97+AJ97+AQ97</f>
        <v>50</v>
      </c>
      <c r="AY97" s="212" t="n">
        <f aca="false">SUM(AR97:AX97)</f>
        <v>95</v>
      </c>
    </row>
    <row r="98" customFormat="false" ht="14.25" hidden="false" customHeight="false" outlineLevel="0" collapsed="false">
      <c r="A98" s="204" t="s">
        <v>2256</v>
      </c>
      <c r="B98" s="204"/>
      <c r="C98" s="204"/>
      <c r="D98" s="204"/>
      <c r="E98" s="204"/>
      <c r="F98" s="204" t="n">
        <v>10</v>
      </c>
      <c r="G98" s="204"/>
      <c r="H98" s="204"/>
      <c r="I98" s="204"/>
      <c r="J98" s="204"/>
      <c r="K98" s="204"/>
      <c r="L98" s="204"/>
      <c r="M98" s="204" t="n">
        <v>15</v>
      </c>
      <c r="N98" s="204"/>
      <c r="O98" s="204"/>
      <c r="P98" s="204"/>
      <c r="Q98" s="204"/>
      <c r="R98" s="204"/>
      <c r="S98" s="204"/>
      <c r="T98" s="204" t="n">
        <v>20</v>
      </c>
      <c r="U98" s="204"/>
      <c r="V98" s="204"/>
      <c r="W98" s="203" t="n">
        <f aca="false">+B98+I98+P98</f>
        <v>0</v>
      </c>
      <c r="X98" s="203" t="n">
        <f aca="false">+C98+J98+Q98</f>
        <v>0</v>
      </c>
      <c r="Y98" s="203" t="n">
        <f aca="false">+D98+K98+R98</f>
        <v>0</v>
      </c>
      <c r="Z98" s="203" t="n">
        <f aca="false">+E98+L98+S98</f>
        <v>0</v>
      </c>
      <c r="AA98" s="203" t="n">
        <f aca="false">+F98+M98+T98</f>
        <v>45</v>
      </c>
      <c r="AB98" s="203" t="n">
        <f aca="false">+G98+N98+U98</f>
        <v>0</v>
      </c>
      <c r="AC98" s="203" t="n">
        <f aca="false">+H98+O98+V98</f>
        <v>0</v>
      </c>
      <c r="AD98" s="204"/>
      <c r="AE98" s="204"/>
      <c r="AF98" s="204"/>
      <c r="AG98" s="204"/>
      <c r="AH98" s="204" t="n">
        <v>40</v>
      </c>
      <c r="AI98" s="204"/>
      <c r="AJ98" s="204"/>
      <c r="AK98" s="203"/>
      <c r="AL98" s="203"/>
      <c r="AM98" s="203"/>
      <c r="AN98" s="203"/>
      <c r="AO98" s="203" t="n">
        <v>40</v>
      </c>
      <c r="AP98" s="203"/>
      <c r="AQ98" s="203"/>
      <c r="AR98" s="203" t="n">
        <f aca="false">+W98+AD98+AK98</f>
        <v>0</v>
      </c>
      <c r="AS98" s="203" t="n">
        <f aca="false">+X98+AE98+AL98</f>
        <v>0</v>
      </c>
      <c r="AT98" s="203" t="n">
        <f aca="false">+Y98+AF98+AM98</f>
        <v>0</v>
      </c>
      <c r="AU98" s="203" t="n">
        <f aca="false">+Z98+AG98+AN98</f>
        <v>0</v>
      </c>
      <c r="AV98" s="203" t="n">
        <f aca="false">+AA98+AH98+AO98</f>
        <v>125</v>
      </c>
      <c r="AW98" s="203" t="n">
        <f aca="false">+AB98+AI98+AP98</f>
        <v>0</v>
      </c>
      <c r="AX98" s="203" t="n">
        <f aca="false">+AC98+AJ98+AQ98</f>
        <v>0</v>
      </c>
      <c r="AY98" s="212" t="n">
        <f aca="false">SUM(AR98:AX98)</f>
        <v>125</v>
      </c>
    </row>
    <row r="99" customFormat="false" ht="14.2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3"/>
      <c r="X99" s="203"/>
      <c r="Y99" s="203"/>
      <c r="Z99" s="203"/>
      <c r="AA99" s="203"/>
      <c r="AB99" s="203"/>
      <c r="AC99" s="203"/>
      <c r="AD99" s="204"/>
      <c r="AE99" s="204"/>
      <c r="AF99" s="204"/>
      <c r="AG99" s="204"/>
      <c r="AH99" s="204"/>
      <c r="AI99" s="204"/>
      <c r="AJ99" s="204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</row>
    <row r="100" s="200" customFormat="true" ht="14.25" hidden="false" customHeight="false" outlineLevel="0" collapsed="false">
      <c r="A100" s="214" t="s">
        <v>2257</v>
      </c>
      <c r="B100" s="203" t="n">
        <f aca="false">SUM(B102:B107)</f>
        <v>0</v>
      </c>
      <c r="C100" s="203" t="n">
        <f aca="false">SUM(C102:C107)</f>
        <v>0</v>
      </c>
      <c r="D100" s="203" t="n">
        <f aca="false">SUM(D102:D107)</f>
        <v>0</v>
      </c>
      <c r="E100" s="203" t="n">
        <f aca="false">SUM(E102:E107)</f>
        <v>0</v>
      </c>
      <c r="F100" s="203" t="n">
        <f aca="false">SUM(F102:F107)</f>
        <v>40</v>
      </c>
      <c r="G100" s="203" t="n">
        <f aca="false">SUM(G102:G107)</f>
        <v>10</v>
      </c>
      <c r="H100" s="203" t="n">
        <f aca="false">SUM(H102:H107)</f>
        <v>25</v>
      </c>
      <c r="I100" s="203" t="n">
        <f aca="false">SUM(I102:I107)</f>
        <v>20</v>
      </c>
      <c r="J100" s="203" t="n">
        <f aca="false">SUM(J102:J107)</f>
        <v>0</v>
      </c>
      <c r="K100" s="203" t="n">
        <f aca="false">SUM(K102:K107)</f>
        <v>0</v>
      </c>
      <c r="L100" s="203" t="n">
        <f aca="false">SUM(L102:L107)</f>
        <v>0</v>
      </c>
      <c r="M100" s="203" t="n">
        <f aca="false">SUM(M102:M107)</f>
        <v>45</v>
      </c>
      <c r="N100" s="203" t="n">
        <f aca="false">SUM(N102:N107)</f>
        <v>10</v>
      </c>
      <c r="O100" s="203" t="n">
        <f aca="false">SUM(O102:O107)</f>
        <v>15</v>
      </c>
      <c r="P100" s="203" t="n">
        <f aca="false">SUM(P102:P107)</f>
        <v>0</v>
      </c>
      <c r="Q100" s="203" t="n">
        <f aca="false">SUM(Q102:Q107)</f>
        <v>0</v>
      </c>
      <c r="R100" s="203" t="n">
        <f aca="false">SUM(R102:R107)</f>
        <v>0</v>
      </c>
      <c r="S100" s="203" t="n">
        <f aca="false">SUM(S102:S107)</f>
        <v>0</v>
      </c>
      <c r="T100" s="203" t="n">
        <f aca="false">SUM(T102:T107)</f>
        <v>10</v>
      </c>
      <c r="U100" s="203" t="n">
        <f aca="false">SUM(U102:U107)</f>
        <v>10</v>
      </c>
      <c r="V100" s="203" t="n">
        <f aca="false">SUM(V102:V107)</f>
        <v>15</v>
      </c>
      <c r="W100" s="203" t="n">
        <f aca="false">SUM(W102:W107)</f>
        <v>20</v>
      </c>
      <c r="X100" s="203" t="n">
        <f aca="false">SUM(X102:X107)</f>
        <v>0</v>
      </c>
      <c r="Y100" s="203" t="n">
        <f aca="false">SUM(Y102:Y107)</f>
        <v>0</v>
      </c>
      <c r="Z100" s="203" t="n">
        <f aca="false">SUM(Z102:Z107)</f>
        <v>0</v>
      </c>
      <c r="AA100" s="203" t="n">
        <f aca="false">SUM(AA102:AA107)</f>
        <v>95</v>
      </c>
      <c r="AB100" s="203" t="n">
        <f aca="false">SUM(AB102:AB107)</f>
        <v>30</v>
      </c>
      <c r="AC100" s="203" t="n">
        <f aca="false">SUM(AC102:AC107)</f>
        <v>55</v>
      </c>
      <c r="AD100" s="203" t="n">
        <f aca="false">SUM(AD102:AD107)</f>
        <v>0</v>
      </c>
      <c r="AE100" s="203" t="n">
        <f aca="false">SUM(AE102:AE107)</f>
        <v>0</v>
      </c>
      <c r="AF100" s="203" t="n">
        <f aca="false">SUM(AF102:AF107)</f>
        <v>0</v>
      </c>
      <c r="AG100" s="203" t="n">
        <f aca="false">SUM(AG102:AG107)</f>
        <v>0</v>
      </c>
      <c r="AH100" s="203" t="n">
        <f aca="false">SUM(AH102:AH107)</f>
        <v>60</v>
      </c>
      <c r="AI100" s="203" t="n">
        <f aca="false">SUM(AI102:AI107)</f>
        <v>0</v>
      </c>
      <c r="AJ100" s="203" t="n">
        <f aca="false">SUM(AJ102:AJ107)</f>
        <v>0</v>
      </c>
      <c r="AK100" s="203" t="n">
        <f aca="false">SUM(AK102:AK107)</f>
        <v>0</v>
      </c>
      <c r="AL100" s="203" t="n">
        <f aca="false">SUM(AL102:AL107)</f>
        <v>0</v>
      </c>
      <c r="AM100" s="203" t="n">
        <f aca="false">SUM(AM102:AM107)</f>
        <v>0</v>
      </c>
      <c r="AN100" s="203" t="n">
        <f aca="false">SUM(AN102:AN107)</f>
        <v>0</v>
      </c>
      <c r="AO100" s="203" t="n">
        <f aca="false">SUM(AO102:AO107)</f>
        <v>0</v>
      </c>
      <c r="AP100" s="203" t="n">
        <f aca="false">SUM(AP102:AP107)</f>
        <v>0</v>
      </c>
      <c r="AQ100" s="203" t="n">
        <f aca="false">SUM(AQ102:AQ107)</f>
        <v>0</v>
      </c>
      <c r="AR100" s="203" t="n">
        <f aca="false">SUM(AR102:AR107)</f>
        <v>20</v>
      </c>
      <c r="AS100" s="203" t="n">
        <f aca="false">SUM(AS102:AS107)</f>
        <v>0</v>
      </c>
      <c r="AT100" s="203" t="n">
        <f aca="false">SUM(AT102:AT107)</f>
        <v>0</v>
      </c>
      <c r="AU100" s="203" t="n">
        <f aca="false">SUM(AU102:AU107)</f>
        <v>0</v>
      </c>
      <c r="AV100" s="203" t="n">
        <f aca="false">SUM(AV102:AV107)</f>
        <v>115</v>
      </c>
      <c r="AW100" s="203" t="n">
        <f aca="false">SUM(AW102:AW107)</f>
        <v>0</v>
      </c>
      <c r="AX100" s="203" t="n">
        <f aca="false">SUM(AX102:AX107)</f>
        <v>10</v>
      </c>
      <c r="AY100" s="203" t="n">
        <f aca="false">SUM(AY102:AY107)</f>
        <v>145</v>
      </c>
    </row>
    <row r="101" customFormat="false" ht="14.25" hidden="false" customHeight="false" outlineLevel="0" collapsed="false">
      <c r="A101" s="209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3"/>
      <c r="X101" s="203"/>
      <c r="Y101" s="203"/>
      <c r="Z101" s="203"/>
      <c r="AA101" s="203"/>
      <c r="AB101" s="203"/>
      <c r="AC101" s="203"/>
      <c r="AD101" s="204"/>
      <c r="AE101" s="204"/>
      <c r="AF101" s="204"/>
      <c r="AG101" s="204"/>
      <c r="AH101" s="204"/>
      <c r="AI101" s="204"/>
      <c r="AJ101" s="204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</row>
    <row r="102" customFormat="false" ht="14.25" hidden="false" customHeight="false" outlineLevel="0" collapsed="false">
      <c r="A102" s="209" t="s">
        <v>2251</v>
      </c>
      <c r="B102" s="204"/>
      <c r="C102" s="204"/>
      <c r="D102" s="204"/>
      <c r="E102" s="204"/>
      <c r="F102" s="204"/>
      <c r="G102" s="204"/>
      <c r="H102" s="204"/>
      <c r="I102" s="204" t="n">
        <v>10</v>
      </c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3" t="n">
        <f aca="false">+B102+I102+P102</f>
        <v>10</v>
      </c>
      <c r="X102" s="203" t="n">
        <f aca="false">+C102+J102+Q102</f>
        <v>0</v>
      </c>
      <c r="Y102" s="203" t="n">
        <f aca="false">+D102+K102+R102</f>
        <v>0</v>
      </c>
      <c r="Z102" s="203" t="n">
        <f aca="false">+E102+L102+S102</f>
        <v>0</v>
      </c>
      <c r="AA102" s="203" t="n">
        <f aca="false">+F102+M102+T102</f>
        <v>0</v>
      </c>
      <c r="AB102" s="203" t="n">
        <f aca="false">+G102+N102+U102</f>
        <v>0</v>
      </c>
      <c r="AC102" s="203" t="n">
        <f aca="false">+H102+O102+V102</f>
        <v>0</v>
      </c>
      <c r="AD102" s="204"/>
      <c r="AE102" s="204"/>
      <c r="AF102" s="204"/>
      <c r="AG102" s="204"/>
      <c r="AH102" s="204"/>
      <c r="AI102" s="204"/>
      <c r="AJ102" s="204"/>
      <c r="AK102" s="203"/>
      <c r="AL102" s="203"/>
      <c r="AM102" s="203"/>
      <c r="AN102" s="203"/>
      <c r="AO102" s="203"/>
      <c r="AP102" s="203"/>
      <c r="AQ102" s="203"/>
      <c r="AR102" s="203" t="n">
        <f aca="false">+W102+AD102+AK102</f>
        <v>10</v>
      </c>
      <c r="AS102" s="203" t="n">
        <f aca="false">+X102+AE102+AL102</f>
        <v>0</v>
      </c>
      <c r="AT102" s="203" t="n">
        <f aca="false">+Y102+AF102+AM102</f>
        <v>0</v>
      </c>
      <c r="AU102" s="203" t="n">
        <f aca="false">+Z102+AG102+AN102</f>
        <v>0</v>
      </c>
      <c r="AV102" s="203" t="n">
        <f aca="false">+AA102+AH102+AO102</f>
        <v>0</v>
      </c>
      <c r="AW102" s="203" t="n">
        <f aca="false">+AB102+AI102+AP102</f>
        <v>0</v>
      </c>
      <c r="AX102" s="203" t="n">
        <f aca="false">+AC102+AJ102+AQ102</f>
        <v>0</v>
      </c>
      <c r="AY102" s="212" t="n">
        <f aca="false">SUM(AR102:AX102)</f>
        <v>10</v>
      </c>
    </row>
    <row r="103" customFormat="false" ht="14.25" hidden="false" customHeight="false" outlineLevel="0" collapsed="false">
      <c r="A103" s="209" t="s">
        <v>2253</v>
      </c>
      <c r="B103" s="204"/>
      <c r="C103" s="204"/>
      <c r="D103" s="204"/>
      <c r="E103" s="204"/>
      <c r="F103" s="204"/>
      <c r="G103" s="204"/>
      <c r="H103" s="204" t="n">
        <v>10</v>
      </c>
      <c r="I103" s="204"/>
      <c r="J103" s="204"/>
      <c r="K103" s="204"/>
      <c r="L103" s="204"/>
      <c r="M103" s="204"/>
      <c r="N103" s="204"/>
      <c r="O103" s="204"/>
      <c r="P103" s="204"/>
      <c r="Q103" s="204"/>
      <c r="R103" s="204"/>
      <c r="S103" s="204"/>
      <c r="T103" s="204"/>
      <c r="U103" s="204"/>
      <c r="V103" s="204"/>
      <c r="W103" s="203" t="n">
        <f aca="false">+B103+I103+P103</f>
        <v>0</v>
      </c>
      <c r="X103" s="203" t="n">
        <f aca="false">+C103+J103+Q103</f>
        <v>0</v>
      </c>
      <c r="Y103" s="203" t="n">
        <f aca="false">+D103+K103+R103</f>
        <v>0</v>
      </c>
      <c r="Z103" s="203" t="n">
        <f aca="false">+E103+L103+S103</f>
        <v>0</v>
      </c>
      <c r="AA103" s="203" t="n">
        <f aca="false">+F103+M103+T103</f>
        <v>0</v>
      </c>
      <c r="AB103" s="203" t="n">
        <f aca="false">+G103+N103+U103</f>
        <v>0</v>
      </c>
      <c r="AC103" s="203" t="n">
        <f aca="false">+H103+O103+V103</f>
        <v>10</v>
      </c>
      <c r="AD103" s="204"/>
      <c r="AE103" s="204"/>
      <c r="AF103" s="204"/>
      <c r="AG103" s="204"/>
      <c r="AH103" s="204"/>
      <c r="AI103" s="204"/>
      <c r="AJ103" s="204"/>
      <c r="AK103" s="203"/>
      <c r="AL103" s="203"/>
      <c r="AM103" s="203"/>
      <c r="AN103" s="203"/>
      <c r="AO103" s="203"/>
      <c r="AP103" s="203"/>
      <c r="AQ103" s="203"/>
      <c r="AR103" s="203" t="n">
        <f aca="false">+W103+AD103+AK103</f>
        <v>0</v>
      </c>
      <c r="AS103" s="203" t="n">
        <f aca="false">+X103+AE103+AL103</f>
        <v>0</v>
      </c>
      <c r="AT103" s="203" t="n">
        <f aca="false">+Y103+AF103+AM103</f>
        <v>0</v>
      </c>
      <c r="AU103" s="203" t="n">
        <f aca="false">+Z103+AG103+AN103</f>
        <v>0</v>
      </c>
      <c r="AV103" s="203" t="n">
        <f aca="false">+AA103+AH103+AO103</f>
        <v>0</v>
      </c>
      <c r="AW103" s="203" t="n">
        <f aca="false">+AB103+AI103+AP103</f>
        <v>0</v>
      </c>
      <c r="AX103" s="203" t="n">
        <f aca="false">+AC103+AJ103+AQ103</f>
        <v>10</v>
      </c>
      <c r="AY103" s="212" t="n">
        <f aca="false">SUM(AR103:AX103)</f>
        <v>10</v>
      </c>
    </row>
    <row r="104" customFormat="false" ht="14.25" hidden="false" customHeight="false" outlineLevel="0" collapsed="false">
      <c r="A104" s="209" t="s">
        <v>2252</v>
      </c>
      <c r="B104" s="204"/>
      <c r="C104" s="204"/>
      <c r="D104" s="204"/>
      <c r="E104" s="204"/>
      <c r="F104" s="204"/>
      <c r="G104" s="204"/>
      <c r="H104" s="204"/>
      <c r="I104" s="204" t="n">
        <v>10</v>
      </c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3" t="n">
        <f aca="false">+B104+I104+P104</f>
        <v>10</v>
      </c>
      <c r="X104" s="203" t="n">
        <f aca="false">+C104+J104+Q104</f>
        <v>0</v>
      </c>
      <c r="Y104" s="203" t="n">
        <f aca="false">+D104+K104+R104</f>
        <v>0</v>
      </c>
      <c r="Z104" s="203" t="n">
        <f aca="false">+E104+L104+S104</f>
        <v>0</v>
      </c>
      <c r="AA104" s="203" t="n">
        <f aca="false">+F104+M104+T104</f>
        <v>0</v>
      </c>
      <c r="AB104" s="203" t="n">
        <f aca="false">+G104+N104+U104</f>
        <v>0</v>
      </c>
      <c r="AC104" s="203" t="n">
        <f aca="false">+H104+O104+V104</f>
        <v>0</v>
      </c>
      <c r="AD104" s="204"/>
      <c r="AE104" s="204"/>
      <c r="AF104" s="204"/>
      <c r="AG104" s="204"/>
      <c r="AH104" s="204"/>
      <c r="AI104" s="204"/>
      <c r="AJ104" s="204"/>
      <c r="AK104" s="203"/>
      <c r="AL104" s="203"/>
      <c r="AM104" s="203"/>
      <c r="AN104" s="203"/>
      <c r="AO104" s="203"/>
      <c r="AP104" s="203"/>
      <c r="AQ104" s="203"/>
      <c r="AR104" s="203" t="n">
        <f aca="false">+W104+AD104+AK104</f>
        <v>10</v>
      </c>
      <c r="AS104" s="203" t="n">
        <f aca="false">+X104+AE104+AL104</f>
        <v>0</v>
      </c>
      <c r="AT104" s="203" t="n">
        <f aca="false">+Y104+AF104+AM104</f>
        <v>0</v>
      </c>
      <c r="AU104" s="203" t="n">
        <f aca="false">+Z104+AG104+AN104</f>
        <v>0</v>
      </c>
      <c r="AV104" s="203" t="n">
        <f aca="false">+AA104+AH104+AO104</f>
        <v>0</v>
      </c>
      <c r="AW104" s="203" t="n">
        <f aca="false">+AB104+AI104+AP104</f>
        <v>0</v>
      </c>
      <c r="AX104" s="203" t="n">
        <f aca="false">+AC104+AJ104+AQ104</f>
        <v>0</v>
      </c>
      <c r="AY104" s="212" t="n">
        <f aca="false">SUM(AR104:AX104)</f>
        <v>10</v>
      </c>
    </row>
    <row r="105" customFormat="false" ht="14.25" hidden="false" customHeight="false" outlineLevel="0" collapsed="false">
      <c r="A105" s="204" t="s">
        <v>2255</v>
      </c>
      <c r="B105" s="204"/>
      <c r="C105" s="204"/>
      <c r="D105" s="204"/>
      <c r="E105" s="204"/>
      <c r="F105" s="204"/>
      <c r="G105" s="204" t="n">
        <v>10</v>
      </c>
      <c r="H105" s="204" t="n">
        <v>15</v>
      </c>
      <c r="I105" s="204"/>
      <c r="J105" s="204"/>
      <c r="K105" s="204"/>
      <c r="L105" s="204"/>
      <c r="M105" s="204"/>
      <c r="N105" s="204" t="n">
        <v>10</v>
      </c>
      <c r="O105" s="204" t="n">
        <v>15</v>
      </c>
      <c r="P105" s="204"/>
      <c r="Q105" s="204"/>
      <c r="R105" s="204"/>
      <c r="S105" s="204"/>
      <c r="T105" s="204"/>
      <c r="U105" s="204" t="n">
        <v>10</v>
      </c>
      <c r="V105" s="204" t="n">
        <v>15</v>
      </c>
      <c r="W105" s="203" t="n">
        <f aca="false">+B105+I105+P105</f>
        <v>0</v>
      </c>
      <c r="X105" s="203" t="n">
        <f aca="false">+C105+J105+Q105</f>
        <v>0</v>
      </c>
      <c r="Y105" s="203" t="n">
        <f aca="false">+D105+K105+R105</f>
        <v>0</v>
      </c>
      <c r="Z105" s="203" t="n">
        <f aca="false">+E105+L105+S105</f>
        <v>0</v>
      </c>
      <c r="AA105" s="203" t="n">
        <f aca="false">+F105+M105+T105</f>
        <v>0</v>
      </c>
      <c r="AB105" s="203" t="n">
        <f aca="false">+G105+N105+U105</f>
        <v>30</v>
      </c>
      <c r="AC105" s="203" t="n">
        <f aca="false">+H105+O105+V105</f>
        <v>45</v>
      </c>
      <c r="AD105" s="204"/>
      <c r="AE105" s="204"/>
      <c r="AF105" s="204"/>
      <c r="AG105" s="204"/>
      <c r="AH105" s="204" t="n">
        <v>40</v>
      </c>
      <c r="AI105" s="204"/>
      <c r="AJ105" s="204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12" t="n">
        <f aca="false">SUM(AR105:AX105)</f>
        <v>0</v>
      </c>
    </row>
    <row r="106" customFormat="false" ht="14.25" hidden="false" customHeight="false" outlineLevel="0" collapsed="false">
      <c r="A106" s="204" t="s">
        <v>2256</v>
      </c>
      <c r="B106" s="204"/>
      <c r="C106" s="204"/>
      <c r="D106" s="204"/>
      <c r="E106" s="204"/>
      <c r="F106" s="204" t="n">
        <v>10</v>
      </c>
      <c r="G106" s="204"/>
      <c r="H106" s="204"/>
      <c r="I106" s="204"/>
      <c r="J106" s="204"/>
      <c r="K106" s="204"/>
      <c r="L106" s="204"/>
      <c r="M106" s="204" t="n">
        <v>15</v>
      </c>
      <c r="N106" s="204"/>
      <c r="O106" s="204"/>
      <c r="P106" s="204"/>
      <c r="Q106" s="204"/>
      <c r="R106" s="204"/>
      <c r="S106" s="204"/>
      <c r="T106" s="204" t="n">
        <v>10</v>
      </c>
      <c r="U106" s="204"/>
      <c r="V106" s="204"/>
      <c r="W106" s="203" t="n">
        <f aca="false">+B106+I106+P106</f>
        <v>0</v>
      </c>
      <c r="X106" s="203" t="n">
        <f aca="false">+C106+J106+Q106</f>
        <v>0</v>
      </c>
      <c r="Y106" s="203" t="n">
        <f aca="false">+D106+K106+R106</f>
        <v>0</v>
      </c>
      <c r="Z106" s="203" t="n">
        <f aca="false">+E106+L106+S106</f>
        <v>0</v>
      </c>
      <c r="AA106" s="203" t="n">
        <f aca="false">+F106+M106+T106</f>
        <v>35</v>
      </c>
      <c r="AB106" s="203" t="n">
        <f aca="false">+G106+N106+U106</f>
        <v>0</v>
      </c>
      <c r="AC106" s="203" t="n">
        <f aca="false">+H106+O106+V106</f>
        <v>0</v>
      </c>
      <c r="AD106" s="204"/>
      <c r="AE106" s="204"/>
      <c r="AF106" s="204"/>
      <c r="AG106" s="204"/>
      <c r="AH106" s="204" t="n">
        <v>20</v>
      </c>
      <c r="AI106" s="204"/>
      <c r="AJ106" s="204"/>
      <c r="AK106" s="203"/>
      <c r="AL106" s="203"/>
      <c r="AM106" s="203"/>
      <c r="AN106" s="203"/>
      <c r="AO106" s="203"/>
      <c r="AP106" s="203"/>
      <c r="AQ106" s="203"/>
      <c r="AR106" s="203" t="n">
        <f aca="false">+W106+AD106+AK106</f>
        <v>0</v>
      </c>
      <c r="AS106" s="203" t="n">
        <f aca="false">+X106+AE106+AL106</f>
        <v>0</v>
      </c>
      <c r="AT106" s="203" t="n">
        <f aca="false">+Y106+AF106+AM106</f>
        <v>0</v>
      </c>
      <c r="AU106" s="203" t="n">
        <f aca="false">+Z106+AG106+AN106</f>
        <v>0</v>
      </c>
      <c r="AV106" s="203" t="n">
        <f aca="false">+AA106+AH106+AO106</f>
        <v>55</v>
      </c>
      <c r="AW106" s="203" t="n">
        <f aca="false">+AB106+AI106+AP106</f>
        <v>0</v>
      </c>
      <c r="AX106" s="203" t="n">
        <f aca="false">+AC106+AJ106+AQ106</f>
        <v>0</v>
      </c>
      <c r="AY106" s="212" t="n">
        <f aca="false">SUM(AR106:AX106)</f>
        <v>55</v>
      </c>
    </row>
    <row r="107" customFormat="false" ht="14.25" hidden="false" customHeight="false" outlineLevel="0" collapsed="false">
      <c r="A107" s="204" t="s">
        <v>2254</v>
      </c>
      <c r="B107" s="204"/>
      <c r="C107" s="204"/>
      <c r="D107" s="204"/>
      <c r="E107" s="204"/>
      <c r="F107" s="204" t="n">
        <v>30</v>
      </c>
      <c r="G107" s="204"/>
      <c r="H107" s="204"/>
      <c r="I107" s="204"/>
      <c r="J107" s="204"/>
      <c r="K107" s="204"/>
      <c r="L107" s="204"/>
      <c r="M107" s="204" t="n">
        <v>30</v>
      </c>
      <c r="N107" s="204"/>
      <c r="O107" s="204"/>
      <c r="P107" s="204"/>
      <c r="Q107" s="204"/>
      <c r="R107" s="204"/>
      <c r="S107" s="204"/>
      <c r="T107" s="204"/>
      <c r="U107" s="204"/>
      <c r="V107" s="204"/>
      <c r="W107" s="203" t="n">
        <f aca="false">+B107+I107+P107</f>
        <v>0</v>
      </c>
      <c r="X107" s="203" t="n">
        <f aca="false">+C107+J107+Q107</f>
        <v>0</v>
      </c>
      <c r="Y107" s="203" t="n">
        <f aca="false">+D107+K107+R107</f>
        <v>0</v>
      </c>
      <c r="Z107" s="203" t="n">
        <f aca="false">+E107+L107+S107</f>
        <v>0</v>
      </c>
      <c r="AA107" s="203" t="n">
        <f aca="false">+F107+M107+T107</f>
        <v>60</v>
      </c>
      <c r="AB107" s="203" t="n">
        <f aca="false">+G107+N107+U107</f>
        <v>0</v>
      </c>
      <c r="AC107" s="203" t="n">
        <f aca="false">+H107+O107+V107</f>
        <v>0</v>
      </c>
      <c r="AD107" s="204"/>
      <c r="AE107" s="204"/>
      <c r="AF107" s="204"/>
      <c r="AG107" s="204"/>
      <c r="AH107" s="204"/>
      <c r="AI107" s="204"/>
      <c r="AJ107" s="204"/>
      <c r="AK107" s="203"/>
      <c r="AL107" s="203"/>
      <c r="AM107" s="203"/>
      <c r="AN107" s="203"/>
      <c r="AO107" s="203"/>
      <c r="AP107" s="203"/>
      <c r="AQ107" s="203"/>
      <c r="AR107" s="203" t="n">
        <f aca="false">+W107+AD107+AK107</f>
        <v>0</v>
      </c>
      <c r="AS107" s="203" t="n">
        <f aca="false">+X107+AE107+AL107</f>
        <v>0</v>
      </c>
      <c r="AT107" s="203" t="n">
        <f aca="false">+Y107+AF107+AM107</f>
        <v>0</v>
      </c>
      <c r="AU107" s="203" t="n">
        <f aca="false">+Z107+AG107+AN107</f>
        <v>0</v>
      </c>
      <c r="AV107" s="203" t="n">
        <f aca="false">+AA107+AH107+AO107</f>
        <v>60</v>
      </c>
      <c r="AW107" s="203" t="n">
        <f aca="false">+AB107+AI107+AP107</f>
        <v>0</v>
      </c>
      <c r="AX107" s="203" t="n">
        <f aca="false">+AC107+AJ107+AQ107</f>
        <v>0</v>
      </c>
      <c r="AY107" s="212" t="n">
        <f aca="false">SUM(AR107:AX107)</f>
        <v>60</v>
      </c>
    </row>
    <row r="108" customFormat="false" ht="14.25" hidden="false" customHeight="false" outlineLevel="0" collapsed="false">
      <c r="A108" s="209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3"/>
      <c r="X108" s="203"/>
      <c r="Y108" s="203"/>
      <c r="Z108" s="203"/>
      <c r="AA108" s="203"/>
      <c r="AB108" s="203"/>
      <c r="AC108" s="203"/>
      <c r="AD108" s="204"/>
      <c r="AE108" s="204"/>
      <c r="AF108" s="204"/>
      <c r="AG108" s="204"/>
      <c r="AH108" s="204"/>
      <c r="AI108" s="204"/>
      <c r="AJ108" s="204"/>
      <c r="AK108" s="203"/>
      <c r="AL108" s="203"/>
      <c r="AM108" s="203"/>
      <c r="AN108" s="203"/>
      <c r="AO108" s="203"/>
      <c r="AP108" s="203"/>
      <c r="AQ108" s="203"/>
      <c r="AR108" s="203" t="n">
        <f aca="false">+W108+AD108+AK108</f>
        <v>0</v>
      </c>
      <c r="AS108" s="203" t="n">
        <f aca="false">+X108+AE108+AL108</f>
        <v>0</v>
      </c>
      <c r="AT108" s="203" t="n">
        <f aca="false">+Y108+AF108+AM108</f>
        <v>0</v>
      </c>
      <c r="AU108" s="203" t="n">
        <f aca="false">+Z108+AG108+AN108</f>
        <v>0</v>
      </c>
      <c r="AV108" s="203" t="n">
        <f aca="false">+AA108+AH108+AO108</f>
        <v>0</v>
      </c>
      <c r="AW108" s="203" t="n">
        <f aca="false">+AB108+AI108+AP108</f>
        <v>0</v>
      </c>
      <c r="AX108" s="203" t="n">
        <f aca="false">+AC108+AJ108+AQ108</f>
        <v>0</v>
      </c>
      <c r="AY108" s="212" t="n">
        <f aca="false">SUM(AR108:AX108)</f>
        <v>0</v>
      </c>
    </row>
    <row r="109" customFormat="false" ht="14.25" hidden="false" customHeight="false" outlineLevel="0" collapsed="false">
      <c r="A109" s="209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  <c r="Q109" s="204"/>
      <c r="R109" s="204"/>
      <c r="S109" s="204"/>
      <c r="T109" s="204"/>
      <c r="U109" s="204"/>
      <c r="V109" s="204"/>
      <c r="W109" s="203"/>
      <c r="X109" s="203"/>
      <c r="Y109" s="203"/>
      <c r="Z109" s="203"/>
      <c r="AA109" s="203"/>
      <c r="AB109" s="203"/>
      <c r="AC109" s="203"/>
      <c r="AD109" s="204"/>
      <c r="AE109" s="204"/>
      <c r="AF109" s="204"/>
      <c r="AG109" s="204"/>
      <c r="AH109" s="204"/>
      <c r="AI109" s="204"/>
      <c r="AJ109" s="204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</row>
    <row r="110" s="200" customFormat="true" ht="14.25" hidden="false" customHeight="false" outlineLevel="0" collapsed="false">
      <c r="A110" s="202" t="s">
        <v>2258</v>
      </c>
      <c r="B110" s="200" t="n">
        <f aca="false">+B5+B22+B40+B52+B61+B72+B83+B89+B100</f>
        <v>621</v>
      </c>
      <c r="C110" s="200" t="n">
        <f aca="false">+C5+C22+C40+C52+C61+C72+C83+C89+C100</f>
        <v>0</v>
      </c>
      <c r="D110" s="200" t="n">
        <f aca="false">+D5+D22+D40+D52+D61+D72+D83+D89+D100</f>
        <v>63</v>
      </c>
      <c r="E110" s="200" t="n">
        <f aca="false">+E5+E22+E40+E52+E61+E72+E83+E89+E100</f>
        <v>0</v>
      </c>
      <c r="F110" s="200" t="n">
        <f aca="false">+F5+F22+F40+F52+F61+F72+F83+F89+F100</f>
        <v>1065</v>
      </c>
      <c r="G110" s="217" t="n">
        <f aca="false">+G5+G22+G40+G52+G61+G72+G83+G89+G100</f>
        <v>2821.4118846</v>
      </c>
      <c r="H110" s="200" t="n">
        <f aca="false">+H5+H22+H40+H52+H61+H72+H83+H89+H100</f>
        <v>645</v>
      </c>
      <c r="I110" s="217" t="n">
        <f aca="false">+I5+I22+I40+I52+I61+I72+I83+I89+I100</f>
        <v>703</v>
      </c>
      <c r="J110" s="200" t="n">
        <f aca="false">+J5+J22+J40+J52+J61+J72+J83+J89+J100</f>
        <v>0</v>
      </c>
      <c r="K110" s="200" t="n">
        <f aca="false">+K5+K22+K40+K52+K61+K72+K83+K89+K100</f>
        <v>66</v>
      </c>
      <c r="L110" s="200" t="n">
        <f aca="false">+L5+L22+L40+L52+L61+L72+L83+L89+L100</f>
        <v>0</v>
      </c>
      <c r="M110" s="200" t="n">
        <f aca="false">+M5+M22+M40+M52+M61+M72+M83+M89+M100</f>
        <v>1126</v>
      </c>
      <c r="N110" s="200" t="n">
        <f aca="false">+N5+N22+N40+N52+N61+N72+N83+N89+N100</f>
        <v>5080</v>
      </c>
      <c r="O110" s="200" t="n">
        <f aca="false">+O5+O22+O40+O52+O61+O72+O83+O89+O100</f>
        <v>850</v>
      </c>
      <c r="P110" s="200" t="n">
        <f aca="false">+P5+P22+P40+P52+P61+P72+P83+P89+P100</f>
        <v>726</v>
      </c>
      <c r="Q110" s="200" t="n">
        <f aca="false">+Q5+Q22+Q40+Q52+Q61+Q72+Q83+Q89+Q100</f>
        <v>0</v>
      </c>
      <c r="R110" s="200" t="n">
        <f aca="false">+R5+R22+R40+R52+R61+R72+R83+R89+R100</f>
        <v>85</v>
      </c>
      <c r="S110" s="200" t="n">
        <f aca="false">+S5+S22+S40+S52+S61+S72+S83+S89+S100</f>
        <v>0</v>
      </c>
      <c r="T110" s="200" t="n">
        <f aca="false">+T5+T22+T40+T52+T61+T72+T83+T89+T100</f>
        <v>1068</v>
      </c>
      <c r="U110" s="200" t="n">
        <f aca="false">+U5+U22+U40+U52+U61+U72+U83+U89+U100</f>
        <v>5117</v>
      </c>
      <c r="V110" s="200" t="n">
        <f aca="false">+V5+V22+V40+V52+V61+V72+V83+V89+V100</f>
        <v>1134</v>
      </c>
      <c r="W110" s="200" t="n">
        <f aca="false">+W5+W22+W40+W52+W61+W72+W83+W89+W100</f>
        <v>2050</v>
      </c>
      <c r="X110" s="200" t="n">
        <f aca="false">+X5+X22+X40+X52+X61+X72+X83+X89+X100</f>
        <v>0</v>
      </c>
      <c r="Y110" s="200" t="n">
        <f aca="false">+Y5+Y22+Y40+Y52+Y61+Y72+Y83+Y89+Y100</f>
        <v>214</v>
      </c>
      <c r="Z110" s="200" t="n">
        <f aca="false">+Z5+Z22+Z40+Z52+Z61+Z72+Z83+Z89+Z100</f>
        <v>0</v>
      </c>
      <c r="AA110" s="200" t="n">
        <f aca="false">+AA5+AA22+AA40+AA52+AA61+AA72+AA83+AA89+AA100</f>
        <v>3259</v>
      </c>
      <c r="AB110" s="200" t="n">
        <f aca="false">+AB5+AB22+AB40+AB52+AB61+AB72+AB83+AB89+AB100</f>
        <v>13018.4118846</v>
      </c>
      <c r="AC110" s="200" t="n">
        <f aca="false">+AC5+AC22+AC40+AC52+AC61+AC72+AC83+AC89+AC100</f>
        <v>2629</v>
      </c>
      <c r="AD110" s="200" t="n">
        <f aca="false">+AD5+AD22+AD40+AD52+AD61+AD72+AD83+AD89+AD100</f>
        <v>364</v>
      </c>
      <c r="AE110" s="200" t="n">
        <f aca="false">+AE5+AE22+AE40+AE52+AE61+AE72+AE83+AE89+AE100</f>
        <v>20</v>
      </c>
      <c r="AF110" s="200" t="n">
        <f aca="false">+AF5+AF22+AF40+AF52+AF61+AF72+AF83+AF89+AF100</f>
        <v>310</v>
      </c>
      <c r="AG110" s="200" t="n">
        <f aca="false">+AG5+AG22+AG40+AG52+AG61+AG72+AG83+AG89+AG100</f>
        <v>0</v>
      </c>
      <c r="AH110" s="200" t="n">
        <f aca="false">+AH5+AH22+AH40+AH52+AH61+AH72+AH83+AH89+AH100</f>
        <v>945</v>
      </c>
      <c r="AI110" s="200" t="n">
        <f aca="false">+AI5+AI22+AI40+AI52+AI61+AI72+AI83+AI89+AI100</f>
        <v>1300</v>
      </c>
      <c r="AJ110" s="200" t="n">
        <f aca="false">+AJ5+AJ22+AJ40+AJ52+AJ61+AJ72+AJ83+AJ89+AJ100</f>
        <v>4750</v>
      </c>
      <c r="AK110" s="200" t="n">
        <f aca="false">+AK5+AK22+AK40+AK52+AK61+AK72+AK83+AK89+AK100</f>
        <v>381</v>
      </c>
      <c r="AL110" s="200" t="n">
        <f aca="false">+AL5+AL22+AL40+AL52+AL61+AL72+AL83+AL89+AL100</f>
        <v>30</v>
      </c>
      <c r="AM110" s="200" t="n">
        <f aca="false">+AM5+AM22+AM40+AM52+AM61+AM72+AM83+AM89+AM100</f>
        <v>195</v>
      </c>
      <c r="AN110" s="200" t="n">
        <f aca="false">+AN5+AN22+AN40+AN52+AN61+AN72+AN83+AN89+AN100</f>
        <v>0</v>
      </c>
      <c r="AO110" s="200" t="n">
        <f aca="false">+AO5+AO22+AO40+AO52+AO61+AO72+AO83+AO89+AO100</f>
        <v>905</v>
      </c>
      <c r="AP110" s="200" t="n">
        <f aca="false">+AP5+AP22+AP40+AP52+AP61+AP72+AP83+AP89+AP100</f>
        <v>780</v>
      </c>
      <c r="AQ110" s="200" t="n">
        <f aca="false">+AQ5+AQ22+AQ40+AQ52+AQ61+AQ72+AQ83+AQ89+AQ100</f>
        <v>5220</v>
      </c>
      <c r="AR110" s="200" t="n">
        <f aca="false">+AR5+AR22+AR40+AR52+AR61+AR72+AR83+AR89+AR100</f>
        <v>2775</v>
      </c>
      <c r="AS110" s="200" t="n">
        <f aca="false">+AS5+AS22+AS40+AS52+AS61+AS72+AS83+AS89+AS100</f>
        <v>50</v>
      </c>
      <c r="AT110" s="200" t="n">
        <f aca="false">+AT5+AT22+AT40+AT52+AT61+AT72+AT83+AT89+AT100</f>
        <v>714</v>
      </c>
      <c r="AU110" s="200" t="n">
        <f aca="false">+AU5+AU22+AU40+AU52+AU61+AU72+AU83+AU89+AU100</f>
        <v>0</v>
      </c>
      <c r="AV110" s="200" t="n">
        <f aca="false">+AV5+AV22+AV40+AV52+AV61+AV72+AV83+AV89+AV100</f>
        <v>5069</v>
      </c>
      <c r="AW110" s="200" t="n">
        <f aca="false">+AW5+AW22+AW40+AW52+AW61+AW72+AW83+AW89+AW100</f>
        <v>15068.4118846</v>
      </c>
      <c r="AX110" s="200" t="n">
        <f aca="false">+AX5+AX22+AX40+AX52+AX61+AX72+AX83+AX89+AX100</f>
        <v>12544</v>
      </c>
      <c r="AY110" s="217" t="n">
        <f aca="false">SUM(AY100+AY89+AY83+AY72+AY61+AY52+AY40+AY22+AY5)</f>
        <v>36220.4118846</v>
      </c>
    </row>
    <row r="111" s="200" customFormat="true" ht="14.25" hidden="false" customHeight="false" outlineLevel="0" collapsed="false">
      <c r="A111" s="218"/>
      <c r="G111" s="217"/>
      <c r="I111" s="217"/>
      <c r="AY111" s="217"/>
    </row>
    <row r="112" s="200" customFormat="true" ht="14.25" hidden="false" customHeight="false" outlineLevel="0" collapsed="false">
      <c r="A112" s="218"/>
      <c r="G112" s="217"/>
      <c r="I112" s="217"/>
      <c r="AY112" s="217"/>
    </row>
    <row r="113" s="200" customFormat="true" ht="14.25" hidden="false" customHeight="false" outlineLevel="0" collapsed="false">
      <c r="A113" s="218"/>
      <c r="G113" s="217"/>
      <c r="I113" s="217"/>
      <c r="AY113" s="217"/>
    </row>
    <row r="114" s="200" customFormat="true" ht="14.25" hidden="false" customHeight="false" outlineLevel="0" collapsed="false">
      <c r="A114" s="200" t="s">
        <v>2259</v>
      </c>
      <c r="B114" s="200" t="n">
        <v>2000</v>
      </c>
      <c r="I114" s="217" t="n">
        <v>2001</v>
      </c>
      <c r="P114" s="200" t="n">
        <v>2002</v>
      </c>
      <c r="W114" s="200" t="s">
        <v>2260</v>
      </c>
      <c r="AD114" s="200" t="s">
        <v>2261</v>
      </c>
      <c r="AK114" s="200" t="s">
        <v>2262</v>
      </c>
    </row>
    <row r="115" s="200" customFormat="true" ht="14.25" hidden="false" customHeight="false" outlineLevel="0" collapsed="false">
      <c r="A115" s="200" t="s">
        <v>2263</v>
      </c>
      <c r="B115" s="200" t="n">
        <f aca="false">SUM(B110:H110)</f>
        <v>5215.4118846</v>
      </c>
      <c r="I115" s="217" t="n">
        <f aca="false">SUM(I110:O110)</f>
        <v>7825</v>
      </c>
      <c r="P115" s="200" t="n">
        <f aca="false">SUM(P110:V110)</f>
        <v>8130</v>
      </c>
      <c r="W115" s="200" t="n">
        <f aca="false">+P115+I115+B115</f>
        <v>21170.4118846</v>
      </c>
      <c r="AD115" s="200" t="n">
        <f aca="false">SUM(AD110:AJ110)</f>
        <v>7689</v>
      </c>
      <c r="AK115" s="200" t="n">
        <f aca="false">SUM(AK110:AQ110)</f>
        <v>7511</v>
      </c>
      <c r="AQ115" s="200" t="n">
        <f aca="false">+AK115+AD115+W115</f>
        <v>36370.4118846</v>
      </c>
    </row>
    <row r="116" s="200" customFormat="true" ht="14.25" hidden="false" customHeight="false" outlineLevel="0" collapsed="false">
      <c r="A116" s="219" t="s">
        <v>2264</v>
      </c>
      <c r="B116" s="200" t="n">
        <f aca="false">+Resumen!G3/1000000</f>
        <v>2878.184715</v>
      </c>
      <c r="I116" s="217" t="n">
        <f aca="false">+Resumen!H3/1000000</f>
        <v>3070.08855635</v>
      </c>
      <c r="P116" s="200" t="n">
        <f aca="false">+Resumen!I3/1000000</f>
        <v>3015.8628691181</v>
      </c>
      <c r="W116" s="217" t="n">
        <f aca="false">+P116+I116+B116</f>
        <v>8964.1361404681</v>
      </c>
      <c r="AD116" s="217" t="n">
        <f aca="false">(Resumen!J3+Resumen!K3+Resumen!L3)/1000000</f>
        <v>10766.8907092501</v>
      </c>
      <c r="AK116" s="217" t="n">
        <f aca="false">(Resumen!M3+Resumen!N3+Resumen!O3)/1000000</f>
        <v>13929.2645803524</v>
      </c>
      <c r="AQ116" s="217" t="n">
        <f aca="false">+AK116+AD116+W116</f>
        <v>33660.2914300706</v>
      </c>
    </row>
    <row r="117" s="200" customFormat="true" ht="14.25" hidden="false" customHeight="false" outlineLevel="0" collapsed="false">
      <c r="A117" s="219" t="s">
        <v>2265</v>
      </c>
      <c r="B117" s="200" t="n">
        <f aca="false">+Resumen!G39/1000000</f>
        <v>2172.45626829912</v>
      </c>
      <c r="I117" s="217" t="n">
        <f aca="false">+Resumen!H39/1000000</f>
        <v>2304.11454944604</v>
      </c>
      <c r="P117" s="200" t="n">
        <f aca="false">+Resumen!I39/1000000</f>
        <v>2180.95120189619</v>
      </c>
      <c r="W117" s="217" t="n">
        <f aca="false">+P117+I117+B117</f>
        <v>6657.52201964135</v>
      </c>
      <c r="AD117" s="217" t="n">
        <f aca="false">+(Resumen!J39+Resumen!K39+Resumen!L39)/1000000</f>
        <v>7783.64361866111</v>
      </c>
      <c r="AK117" s="217" t="n">
        <f aca="false">(Resumen!M39+Resumen!N39+Resumen!O39)/1000000</f>
        <v>10065.8730838741</v>
      </c>
      <c r="AQ117" s="217" t="n">
        <f aca="false">+AK117+AD117+W117</f>
        <v>24507.0387221765</v>
      </c>
    </row>
    <row r="118" customFormat="false" ht="14.25" hidden="false" customHeight="false" outlineLevel="0" collapsed="false">
      <c r="A118" s="220"/>
      <c r="I118" s="221"/>
      <c r="W118" s="217"/>
      <c r="X118" s="217"/>
      <c r="Y118" s="217"/>
      <c r="Z118" s="217"/>
      <c r="AA118" s="217"/>
      <c r="AB118" s="217"/>
      <c r="AC118" s="217"/>
      <c r="AD118" s="221"/>
      <c r="AK118" s="217"/>
      <c r="AQ118" s="217"/>
    </row>
    <row r="119" customFormat="false" ht="14.25" hidden="false" customHeight="false" outlineLevel="0" collapsed="false">
      <c r="A119" s="220"/>
    </row>
  </sheetData>
  <mergeCells count="13">
    <mergeCell ref="B1:H1"/>
    <mergeCell ref="I1:O1"/>
    <mergeCell ref="P1:V1"/>
    <mergeCell ref="W1:AC1"/>
    <mergeCell ref="AD1:AJ1"/>
    <mergeCell ref="AK1:AQ1"/>
    <mergeCell ref="B2:H2"/>
    <mergeCell ref="I2:O2"/>
    <mergeCell ref="P2:V2"/>
    <mergeCell ref="W2:AC2"/>
    <mergeCell ref="AD2:AJ2"/>
    <mergeCell ref="AK2:AQ2"/>
    <mergeCell ref="AR2:AX2"/>
  </mergeCells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14:06:20Z</dcterms:created>
  <dc:creator>ALCALDIA MUNICIPAL VILLANUEVA</dc:creator>
  <dc:description/>
  <dc:language>en-US</dc:language>
  <cp:lastModifiedBy>ARMANDO CANABAL</cp:lastModifiedBy>
  <cp:lastPrinted>2001-11-23T00:30:18Z</cp:lastPrinted>
  <dcterms:modified xsi:type="dcterms:W3CDTF">2001-11-23T05:26:50Z</dcterms:modified>
  <cp:revision>0</cp:revision>
  <dc:subject/>
  <dc:title/>
</cp:coreProperties>
</file>